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名簿" sheetId="1" state="visible" r:id="rId2"/>
    <sheet name="学期・年間集計" sheetId="2" state="visible" r:id="rId3"/>
    <sheet name="出席統計" sheetId="3" state="visible" r:id="rId4"/>
    <sheet name="月別欠席一覧" sheetId="4" state="visible" r:id="rId5"/>
    <sheet name="４月" sheetId="5" state="visible" r:id="rId6"/>
    <sheet name="５月" sheetId="6" state="visible" r:id="rId7"/>
    <sheet name="６月" sheetId="7" state="visible" r:id="rId8"/>
    <sheet name="７月" sheetId="8" state="visible" r:id="rId9"/>
    <sheet name="９月" sheetId="9" state="visible" r:id="rId10"/>
    <sheet name="１０月" sheetId="10" state="visible" r:id="rId11"/>
    <sheet name="１１月" sheetId="11" state="visible" r:id="rId12"/>
    <sheet name="１２月" sheetId="12" state="visible" r:id="rId13"/>
    <sheet name="１月" sheetId="13" state="visible" r:id="rId14"/>
    <sheet name="２月" sheetId="14" state="visible" r:id="rId15"/>
    <sheet name="３月" sheetId="15" state="visible" r:id="rId16"/>
  </sheets>
  <definedNames>
    <definedName function="false" hidden="false" localSheetId="9" name="_xlnm.Print_Area" vbProcedure="false">１０月!$A$5:$AT$55</definedName>
    <definedName function="false" hidden="false" localSheetId="10" name="_xlnm.Print_Area" vbProcedure="false">１１月!$A$5:$AT$55</definedName>
    <definedName function="false" hidden="false" localSheetId="11" name="_xlnm.Print_Area" vbProcedure="false">１２月!$A$5:$AT$56</definedName>
    <definedName function="false" hidden="false" localSheetId="12" name="_xlnm.Print_Area" vbProcedure="false">１月!$A$4:$AT$55</definedName>
    <definedName function="false" hidden="false" localSheetId="13" name="_xlnm.Print_Area" vbProcedure="false">２月!$A$5:$AT$55</definedName>
    <definedName function="false" hidden="false" localSheetId="14" name="_xlnm.Print_Area" vbProcedure="false">３月!$A$5:$AT$55</definedName>
    <definedName function="false" hidden="false" localSheetId="4" name="_xlnm.Print_Area" vbProcedure="false">４月!$A$4:$AT$55</definedName>
    <definedName function="false" hidden="false" localSheetId="6" name="_xlnm.Print_Area" vbProcedure="false">６月!$A$4:$AS$55</definedName>
    <definedName function="false" hidden="false" localSheetId="7" name="_xlnm.Print_Area" vbProcedure="false">７月!$A$5:$AT$55</definedName>
    <definedName function="false" hidden="false" localSheetId="8" name="_xlnm.Print_Area" vbProcedure="false">９月!$A$5:$AS$54</definedName>
    <definedName function="false" hidden="false" localSheetId="2" name="_xlnm.Print_Area" vbProcedure="false">出席統計!$A$1:$Q$82</definedName>
    <definedName function="false" hidden="false" localSheetId="1" name="_xlnm.Print_Area" vbProcedure="false">学期・年間集計!$A$1:$AE$4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14"/>
            <color rgb="FFFF0000"/>
            <rFont val="DejaVu Sans"/>
            <family val="2"/>
          </rPr>
          <t xml:space="preserve">年と月を入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9</xdr:rowOff>
              </xdr:from>
              <xdr:to>
                <xdr:col>7</xdr:col>
                <xdr:colOff>92</xdr:colOff>
                <xdr:row>15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sz val="14"/>
            <color rgb="FFFF0000"/>
            <rFont val="DejaVu Sans"/>
            <family val="2"/>
          </rPr>
          <t xml:space="preserve">学年を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9</xdr:rowOff>
              </xdr:from>
              <xdr:to>
                <xdr:col>7</xdr:col>
                <xdr:colOff>117</xdr:colOff>
                <xdr:row>5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sz val="14"/>
            <color rgb="FFFF0000"/>
            <rFont val="DejaVu Sans"/>
            <family val="2"/>
          </rPr>
          <t xml:space="preserve">担任名を入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9</xdr:rowOff>
              </xdr:from>
              <xdr:to>
                <xdr:col>9</xdr:col>
                <xdr:colOff>79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133">
  <si>
    <t xml:space="preserve">名前を入力して下さい。名字だけでもフルネームでもＯＫです。</t>
  </si>
  <si>
    <t xml:space="preserve"> </t>
  </si>
  <si>
    <t xml:space="preserve">番号</t>
  </si>
  <si>
    <t xml:space="preserve">名　前</t>
  </si>
  <si>
    <t xml:space="preserve">１６年４月</t>
  </si>
  <si>
    <t xml:space="preserve">第</t>
  </si>
  <si>
    <t xml:space="preserve">学年</t>
  </si>
  <si>
    <t xml:space="preserve">坂本龍馬</t>
  </si>
  <si>
    <t xml:space="preserve">１６年５月</t>
  </si>
  <si>
    <t xml:space="preserve">西郷隆盛</t>
  </si>
  <si>
    <t xml:space="preserve">１６年６月</t>
  </si>
  <si>
    <t xml:space="preserve">学級担任者</t>
  </si>
  <si>
    <t xml:space="preserve">豊臣秀吉</t>
  </si>
  <si>
    <t xml:space="preserve">１６年７月</t>
  </si>
  <si>
    <t xml:space="preserve">氏名</t>
  </si>
  <si>
    <t xml:space="preserve">佐々木　智光</t>
  </si>
  <si>
    <t xml:space="preserve">織田信長</t>
  </si>
  <si>
    <t xml:space="preserve">１６年９月</t>
  </si>
  <si>
    <t xml:space="preserve">卑弥呼</t>
  </si>
  <si>
    <t xml:space="preserve">１６年１０月</t>
  </si>
  <si>
    <t xml:space="preserve">聖徳太子</t>
  </si>
  <si>
    <t xml:space="preserve">１６年１１月</t>
  </si>
  <si>
    <t xml:space="preserve">小野妹子</t>
  </si>
  <si>
    <t xml:space="preserve">１６年１２月</t>
  </si>
  <si>
    <t xml:space="preserve">中大兄皇子</t>
  </si>
  <si>
    <t xml:space="preserve">１７年１月</t>
  </si>
  <si>
    <t xml:space="preserve">中臣鎌足</t>
  </si>
  <si>
    <t xml:space="preserve">１７年２月</t>
  </si>
  <si>
    <t xml:space="preserve">聖武天皇</t>
  </si>
  <si>
    <t xml:space="preserve">１７年３月</t>
  </si>
  <si>
    <t xml:space="preserve">行基</t>
  </si>
  <si>
    <t xml:space="preserve">鑑真</t>
  </si>
  <si>
    <t xml:space="preserve">藤原道長</t>
  </si>
  <si>
    <t xml:space="preserve">紫式部</t>
  </si>
  <si>
    <t xml:space="preserve">清少納言</t>
  </si>
  <si>
    <t xml:space="preserve">平清盛</t>
  </si>
  <si>
    <t xml:space="preserve">源頼朝</t>
  </si>
  <si>
    <t xml:space="preserve">源義経</t>
  </si>
  <si>
    <t xml:space="preserve">北条政子</t>
  </si>
  <si>
    <t xml:space="preserve">北条時宗</t>
  </si>
  <si>
    <t xml:space="preserve">←ここに名簿をコピーします</t>
  </si>
  <si>
    <t xml:space="preserve">足利尊氏</t>
  </si>
  <si>
    <t xml:space="preserve">足利義満</t>
  </si>
  <si>
    <t xml:space="preserve">雪舟</t>
  </si>
  <si>
    <t xml:space="preserve">ザビエル</t>
  </si>
  <si>
    <t xml:space="preserve">明智光秀</t>
  </si>
  <si>
    <t xml:space="preserve">徳川家康</t>
  </si>
  <si>
    <t xml:space="preserve">徳川家光</t>
  </si>
  <si>
    <t xml:space="preserve">近松門左衛門</t>
  </si>
  <si>
    <t xml:space="preserve">歌川広重</t>
  </si>
  <si>
    <t xml:space="preserve">本居宣長</t>
  </si>
  <si>
    <t xml:space="preserve">杉田玄白</t>
  </si>
  <si>
    <t xml:space="preserve">伊能忠敬</t>
  </si>
  <si>
    <t xml:space="preserve">大塩平八郎</t>
  </si>
  <si>
    <t xml:space="preserve">ペリー</t>
  </si>
  <si>
    <t xml:space="preserve">吉田松陰</t>
  </si>
  <si>
    <t xml:space="preserve">勝海舟</t>
  </si>
  <si>
    <t xml:space="preserve">徳川慶喜</t>
  </si>
  <si>
    <t xml:space="preserve">岩倉具視</t>
  </si>
  <si>
    <t xml:space="preserve">大久保利通</t>
  </si>
  <si>
    <t xml:space="preserve">木戸孝允</t>
  </si>
  <si>
    <t xml:space="preserve">一学期</t>
  </si>
  <si>
    <t xml:space="preserve">二学期</t>
  </si>
  <si>
    <t xml:space="preserve">三学期</t>
  </si>
  <si>
    <t xml:space="preserve">年間</t>
  </si>
  <si>
    <t xml:space="preserve">名  前</t>
  </si>
  <si>
    <t xml:space="preserve">授業</t>
  </si>
  <si>
    <t xml:space="preserve">忌引</t>
  </si>
  <si>
    <t xml:space="preserve">要出</t>
  </si>
  <si>
    <t xml:space="preserve">病欠</t>
  </si>
  <si>
    <t xml:space="preserve">事故欠</t>
  </si>
  <si>
    <t xml:space="preserve">欠席</t>
  </si>
  <si>
    <t xml:space="preserve">出席</t>
  </si>
  <si>
    <t xml:space="preserve">欠席計</t>
  </si>
  <si>
    <t xml:space="preserve">出　席　統　計　４　年</t>
  </si>
  <si>
    <t xml:space="preserve">４月</t>
  </si>
  <si>
    <t xml:space="preserve">５月</t>
  </si>
  <si>
    <t xml:space="preserve">６月</t>
  </si>
  <si>
    <t xml:space="preserve">７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長欠ﾁｪｯｸ</t>
  </si>
  <si>
    <t xml:space="preserve">事欠</t>
  </si>
  <si>
    <t xml:space="preserve">特欠</t>
  </si>
  <si>
    <t xml:space="preserve">平成１６年度４年</t>
  </si>
  <si>
    <t xml:space="preserve">月　別　欠　席　日　数　一　覧　表</t>
  </si>
  <si>
    <t xml:space="preserve">前</t>
  </si>
  <si>
    <t xml:space="preserve">　</t>
  </si>
  <si>
    <t xml:space="preserve">年</t>
  </si>
  <si>
    <t xml:space="preserve">月</t>
  </si>
  <si>
    <t xml:space="preserve">備考</t>
  </si>
  <si>
    <t xml:space="preserve">度</t>
  </si>
  <si>
    <t xml:space="preserve">欠</t>
  </si>
  <si>
    <t xml:space="preserve">病</t>
  </si>
  <si>
    <t xml:space="preserve">事</t>
  </si>
  <si>
    <t xml:space="preserve">席</t>
  </si>
  <si>
    <t xml:space="preserve">停止</t>
  </si>
  <si>
    <t xml:space="preserve">日</t>
  </si>
  <si>
    <t xml:space="preserve">累計</t>
  </si>
  <si>
    <t xml:space="preserve">忌引等</t>
  </si>
  <si>
    <t xml:space="preserve">数</t>
  </si>
  <si>
    <t xml:space="preserve">使用記号一覧</t>
  </si>
  <si>
    <t xml:space="preserve">休日は、日付の先頭の欄に、やを記入して下さい</t>
  </si>
  <si>
    <t xml:space="preserve">出席＝し　病欠＝び　事故欠＝こ　出停＝ほ　忌引＝き</t>
  </si>
  <si>
    <t xml:space="preserve">特欠＝と　遅刻＝ち　早退＝そ　休業日出席＝休　休みの日＝や</t>
  </si>
  <si>
    <t xml:space="preserve">学年・組・担任は、書き換えて使用して下さい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乙号様式</t>
    </r>
    <r>
      <rPr>
        <sz val="12"/>
        <rFont val="ＭＳ ゴシック"/>
        <family val="3"/>
        <charset val="128"/>
      </rPr>
      <t xml:space="preserve">)</t>
    </r>
  </si>
  <si>
    <t xml:space="preserve">平成</t>
  </si>
  <si>
    <t xml:space="preserve">や</t>
  </si>
  <si>
    <t xml:space="preserve">欠席日数</t>
  </si>
  <si>
    <t xml:space="preserve">忌引等日数</t>
  </si>
  <si>
    <t xml:space="preserve">参考</t>
  </si>
  <si>
    <t xml:space="preserve">日数</t>
  </si>
  <si>
    <t xml:space="preserve">病気</t>
  </si>
  <si>
    <t xml:space="preserve">事故</t>
  </si>
  <si>
    <t xml:space="preserve">計</t>
  </si>
  <si>
    <t xml:space="preserve">出停</t>
  </si>
  <si>
    <t xml:space="preserve">遅刻</t>
  </si>
  <si>
    <t xml:space="preserve">早退</t>
  </si>
  <si>
    <t xml:space="preserve">休業</t>
  </si>
  <si>
    <t xml:space="preserve">A</t>
  </si>
  <si>
    <t xml:space="preserve">B</t>
  </si>
  <si>
    <t xml:space="preserve">C</t>
  </si>
  <si>
    <t xml:space="preserve">出席率</t>
  </si>
  <si>
    <t xml:space="preserve">出席＝　　病欠＝び　事故欠＝こ　出停＝ほ　忌引＝き</t>
  </si>
  <si>
    <t xml:space="preserve">特欠＝と　遅刻＝ち　早退＝そ　　休業日出席＝休　休みの日＝や</t>
  </si>
  <si>
    <t xml:space="preserve">氏 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;;;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color rgb="FFFF0000"/>
      <name val="DejaVu Sans"/>
      <family val="2"/>
    </font>
    <font>
      <sz val="14"/>
      <color rgb="FFFF0000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2"/>
      <name val="HG丸ｺﾞｼｯｸM-PRO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b val="1"/>
        <i val="0"/>
        <color rgb="FFFF0000"/>
        <sz val="12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明朝"/>
        <charset val="128"/>
        <family val="1"/>
        <color rgb="FF0000FF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I18" activeCellId="0" sqref="I18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49"/>
    <col collapsed="false" customWidth="true" hidden="false" outlineLevel="0" max="3" min="3" style="1" width="3.99"/>
    <col collapsed="false" customWidth="true" hidden="false" outlineLevel="0" max="4" min="4" style="1" width="13.25"/>
    <col collapsed="false" customWidth="true" hidden="false" outlineLevel="0" max="6" min="5" style="1" width="3.12"/>
    <col collapsed="false" customWidth="true" hidden="false" outlineLevel="0" max="7" min="7" style="1" width="5.86"/>
    <col collapsed="false" customWidth="true" hidden="false" outlineLevel="0" max="8" min="8" style="1" width="13.86"/>
    <col collapsed="false" customWidth="false" hidden="false" outlineLevel="0" max="257" min="9" style="1" width="10.75"/>
  </cols>
  <sheetData>
    <row r="1" customFormat="false" ht="14.25" hidden="false" customHeight="false" outlineLevel="0" collapsed="false">
      <c r="A1" s="1" t="n">
        <v>0</v>
      </c>
    </row>
    <row r="2" customFormat="false" ht="14.25" hidden="false" customHeight="false" outlineLevel="0" collapsed="false">
      <c r="B2" s="2" t="s">
        <v>0</v>
      </c>
    </row>
    <row r="4" customFormat="false" ht="14.25" hidden="false" customHeight="false" outlineLevel="0" collapsed="false">
      <c r="A4" s="1" t="s">
        <v>1</v>
      </c>
    </row>
    <row r="5" customFormat="false" ht="14.25" hidden="false" customHeight="false" outlineLevel="0" collapsed="false">
      <c r="A5" s="3" t="s">
        <v>2</v>
      </c>
      <c r="B5" s="4" t="s">
        <v>3</v>
      </c>
      <c r="C5" s="5"/>
      <c r="D5" s="6" t="s">
        <v>4</v>
      </c>
      <c r="E5" s="2" t="s">
        <v>5</v>
      </c>
      <c r="F5" s="7" t="n">
        <v>4</v>
      </c>
      <c r="G5" s="2" t="s">
        <v>6</v>
      </c>
    </row>
    <row r="6" customFormat="false" ht="14.25" hidden="false" customHeight="false" outlineLevel="0" collapsed="false">
      <c r="A6" s="8" t="n">
        <v>1</v>
      </c>
      <c r="B6" s="9" t="s">
        <v>7</v>
      </c>
      <c r="C6" s="5"/>
      <c r="D6" s="6" t="s">
        <v>8</v>
      </c>
    </row>
    <row r="7" customFormat="false" ht="14.25" hidden="false" customHeight="false" outlineLevel="0" collapsed="false">
      <c r="A7" s="8" t="n">
        <f aca="false">A6:A6+1</f>
        <v>2</v>
      </c>
      <c r="B7" s="9" t="s">
        <v>9</v>
      </c>
      <c r="C7" s="5"/>
      <c r="D7" s="6" t="s">
        <v>10</v>
      </c>
      <c r="E7" s="2" t="s">
        <v>11</v>
      </c>
    </row>
    <row r="8" customFormat="false" ht="14.25" hidden="false" customHeight="false" outlineLevel="0" collapsed="false">
      <c r="A8" s="8" t="n">
        <f aca="false">A7:A7+1</f>
        <v>3</v>
      </c>
      <c r="B8" s="9" t="s">
        <v>12</v>
      </c>
      <c r="C8" s="5"/>
      <c r="D8" s="6" t="s">
        <v>13</v>
      </c>
      <c r="E8" s="2" t="s">
        <v>14</v>
      </c>
      <c r="H8" s="10" t="s">
        <v>15</v>
      </c>
    </row>
    <row r="9" customFormat="false" ht="14.25" hidden="false" customHeight="false" outlineLevel="0" collapsed="false">
      <c r="A9" s="8" t="n">
        <f aca="false">A8:A8+1</f>
        <v>4</v>
      </c>
      <c r="B9" s="9" t="s">
        <v>16</v>
      </c>
      <c r="C9" s="5"/>
      <c r="D9" s="6" t="s">
        <v>17</v>
      </c>
    </row>
    <row r="10" customFormat="false" ht="14.25" hidden="false" customHeight="false" outlineLevel="0" collapsed="false">
      <c r="A10" s="8" t="n">
        <f aca="false">A9:A9+1</f>
        <v>5</v>
      </c>
      <c r="B10" s="9" t="s">
        <v>18</v>
      </c>
      <c r="C10" s="5"/>
      <c r="D10" s="6" t="s">
        <v>19</v>
      </c>
    </row>
    <row r="11" customFormat="false" ht="14.25" hidden="false" customHeight="false" outlineLevel="0" collapsed="false">
      <c r="A11" s="8" t="n">
        <f aca="false">A10:A10+1</f>
        <v>6</v>
      </c>
      <c r="B11" s="9" t="s">
        <v>20</v>
      </c>
      <c r="C11" s="5"/>
      <c r="D11" s="6" t="s">
        <v>21</v>
      </c>
    </row>
    <row r="12" customFormat="false" ht="14.25" hidden="false" customHeight="false" outlineLevel="0" collapsed="false">
      <c r="A12" s="8" t="n">
        <f aca="false">A11:A11+1</f>
        <v>7</v>
      </c>
      <c r="B12" s="9" t="s">
        <v>22</v>
      </c>
      <c r="C12" s="5"/>
      <c r="D12" s="6" t="s">
        <v>23</v>
      </c>
    </row>
    <row r="13" customFormat="false" ht="14.25" hidden="false" customHeight="false" outlineLevel="0" collapsed="false">
      <c r="A13" s="8" t="n">
        <f aca="false">A12:A12+1</f>
        <v>8</v>
      </c>
      <c r="B13" s="9" t="s">
        <v>24</v>
      </c>
      <c r="C13" s="5"/>
      <c r="D13" s="6" t="s">
        <v>25</v>
      </c>
    </row>
    <row r="14" customFormat="false" ht="14.25" hidden="false" customHeight="false" outlineLevel="0" collapsed="false">
      <c r="A14" s="8" t="n">
        <f aca="false">A13:A13+1</f>
        <v>9</v>
      </c>
      <c r="B14" s="9" t="s">
        <v>26</v>
      </c>
      <c r="C14" s="5"/>
      <c r="D14" s="6" t="s">
        <v>27</v>
      </c>
    </row>
    <row r="15" customFormat="false" ht="14.25" hidden="false" customHeight="false" outlineLevel="0" collapsed="false">
      <c r="A15" s="8" t="n">
        <f aca="false">A14:A14+1</f>
        <v>10</v>
      </c>
      <c r="B15" s="9" t="s">
        <v>28</v>
      </c>
      <c r="C15" s="5"/>
      <c r="D15" s="6" t="s">
        <v>29</v>
      </c>
    </row>
    <row r="16" customFormat="false" ht="14.25" hidden="false" customHeight="false" outlineLevel="0" collapsed="false">
      <c r="A16" s="8" t="n">
        <f aca="false">A15:A15+1</f>
        <v>11</v>
      </c>
      <c r="B16" s="9" t="s">
        <v>30</v>
      </c>
      <c r="C16" s="5"/>
      <c r="D16" s="11" t="s">
        <v>1</v>
      </c>
    </row>
    <row r="17" customFormat="false" ht="14.25" hidden="false" customHeight="false" outlineLevel="0" collapsed="false">
      <c r="A17" s="8" t="n">
        <f aca="false">A16:A16+1</f>
        <v>12</v>
      </c>
      <c r="B17" s="9" t="s">
        <v>31</v>
      </c>
      <c r="C17" s="5"/>
    </row>
    <row r="18" customFormat="false" ht="14.25" hidden="false" customHeight="false" outlineLevel="0" collapsed="false">
      <c r="A18" s="8" t="n">
        <f aca="false">A17:A17+1</f>
        <v>13</v>
      </c>
      <c r="B18" s="9" t="s">
        <v>32</v>
      </c>
      <c r="C18" s="5"/>
    </row>
    <row r="19" customFormat="false" ht="14.25" hidden="false" customHeight="false" outlineLevel="0" collapsed="false">
      <c r="A19" s="8" t="n">
        <f aca="false">A18:A18+1</f>
        <v>14</v>
      </c>
      <c r="B19" s="9" t="s">
        <v>33</v>
      </c>
      <c r="C19" s="5"/>
    </row>
    <row r="20" customFormat="false" ht="14.25" hidden="false" customHeight="false" outlineLevel="0" collapsed="false">
      <c r="A20" s="8" t="n">
        <f aca="false">A19:A19+1</f>
        <v>15</v>
      </c>
      <c r="B20" s="9" t="s">
        <v>34</v>
      </c>
      <c r="C20" s="5"/>
    </row>
    <row r="21" customFormat="false" ht="14.25" hidden="false" customHeight="false" outlineLevel="0" collapsed="false">
      <c r="A21" s="8" t="n">
        <f aca="false">A20:A20+1</f>
        <v>16</v>
      </c>
      <c r="B21" s="9" t="s">
        <v>35</v>
      </c>
      <c r="C21" s="5"/>
    </row>
    <row r="22" customFormat="false" ht="14.25" hidden="false" customHeight="false" outlineLevel="0" collapsed="false">
      <c r="A22" s="8" t="n">
        <f aca="false">A21:A21+1</f>
        <v>17</v>
      </c>
      <c r="B22" s="9" t="s">
        <v>36</v>
      </c>
      <c r="C22" s="5"/>
    </row>
    <row r="23" customFormat="false" ht="14.25" hidden="false" customHeight="false" outlineLevel="0" collapsed="false">
      <c r="A23" s="8" t="n">
        <f aca="false">A22:A22+1</f>
        <v>18</v>
      </c>
      <c r="B23" s="9" t="s">
        <v>37</v>
      </c>
      <c r="C23" s="5"/>
    </row>
    <row r="24" customFormat="false" ht="14.25" hidden="false" customHeight="false" outlineLevel="0" collapsed="false">
      <c r="A24" s="8" t="n">
        <f aca="false">A23:A23+1</f>
        <v>19</v>
      </c>
      <c r="B24" s="9" t="s">
        <v>38</v>
      </c>
      <c r="C24" s="5"/>
    </row>
    <row r="25" customFormat="false" ht="14.25" hidden="false" customHeight="false" outlineLevel="0" collapsed="false">
      <c r="A25" s="8" t="n">
        <f aca="false">A24:A24+1</f>
        <v>20</v>
      </c>
      <c r="B25" s="9" t="s">
        <v>39</v>
      </c>
      <c r="C25" s="5"/>
      <c r="D25" s="2" t="s">
        <v>40</v>
      </c>
    </row>
    <row r="26" customFormat="false" ht="14.25" hidden="false" customHeight="false" outlineLevel="0" collapsed="false">
      <c r="A26" s="8" t="n">
        <f aca="false">A25:A25+1</f>
        <v>21</v>
      </c>
      <c r="B26" s="9" t="s">
        <v>41</v>
      </c>
      <c r="C26" s="5"/>
    </row>
    <row r="27" customFormat="false" ht="14.25" hidden="false" customHeight="false" outlineLevel="0" collapsed="false">
      <c r="A27" s="8" t="n">
        <f aca="false">A26:A26+1</f>
        <v>22</v>
      </c>
      <c r="B27" s="9" t="s">
        <v>42</v>
      </c>
      <c r="C27" s="5"/>
    </row>
    <row r="28" customFormat="false" ht="14.25" hidden="false" customHeight="false" outlineLevel="0" collapsed="false">
      <c r="A28" s="8" t="n">
        <f aca="false">A27:A27+1</f>
        <v>23</v>
      </c>
      <c r="B28" s="9" t="s">
        <v>43</v>
      </c>
      <c r="C28" s="5"/>
    </row>
    <row r="29" customFormat="false" ht="14.25" hidden="false" customHeight="false" outlineLevel="0" collapsed="false">
      <c r="A29" s="8" t="n">
        <f aca="false">A28:A28+1</f>
        <v>24</v>
      </c>
      <c r="B29" s="9" t="s">
        <v>44</v>
      </c>
      <c r="C29" s="5"/>
    </row>
    <row r="30" customFormat="false" ht="14.25" hidden="false" customHeight="false" outlineLevel="0" collapsed="false">
      <c r="A30" s="8" t="n">
        <f aca="false">A29:A29+1</f>
        <v>25</v>
      </c>
      <c r="B30" s="9" t="s">
        <v>45</v>
      </c>
      <c r="C30" s="5"/>
    </row>
    <row r="31" customFormat="false" ht="14.25" hidden="false" customHeight="false" outlineLevel="0" collapsed="false">
      <c r="A31" s="12" t="n">
        <f aca="false">A30:A30+1</f>
        <v>26</v>
      </c>
      <c r="B31" s="9" t="s">
        <v>46</v>
      </c>
    </row>
    <row r="32" customFormat="false" ht="14.25" hidden="false" customHeight="false" outlineLevel="0" collapsed="false">
      <c r="A32" s="12" t="n">
        <f aca="false">A31:A31+1</f>
        <v>27</v>
      </c>
      <c r="B32" s="9" t="s">
        <v>47</v>
      </c>
    </row>
    <row r="33" customFormat="false" ht="14.25" hidden="false" customHeight="false" outlineLevel="0" collapsed="false">
      <c r="A33" s="12" t="n">
        <f aca="false">A32:A32+1</f>
        <v>28</v>
      </c>
      <c r="B33" s="9" t="s">
        <v>48</v>
      </c>
    </row>
    <row r="34" customFormat="false" ht="14.25" hidden="false" customHeight="false" outlineLevel="0" collapsed="false">
      <c r="A34" s="12" t="n">
        <f aca="false">A33:A33+1</f>
        <v>29</v>
      </c>
      <c r="B34" s="9" t="s">
        <v>49</v>
      </c>
    </row>
    <row r="35" customFormat="false" ht="14.25" hidden="false" customHeight="false" outlineLevel="0" collapsed="false">
      <c r="A35" s="12" t="n">
        <f aca="false">A34:A34+1</f>
        <v>30</v>
      </c>
      <c r="B35" s="9" t="s">
        <v>50</v>
      </c>
    </row>
    <row r="36" customFormat="false" ht="14.25" hidden="false" customHeight="false" outlineLevel="0" collapsed="false">
      <c r="A36" s="12" t="n">
        <f aca="false">A35:A35+1</f>
        <v>31</v>
      </c>
      <c r="B36" s="9" t="s">
        <v>51</v>
      </c>
    </row>
    <row r="37" customFormat="false" ht="14.25" hidden="false" customHeight="false" outlineLevel="0" collapsed="false">
      <c r="A37" s="12" t="n">
        <f aca="false">A36:A36+1</f>
        <v>32</v>
      </c>
      <c r="B37" s="9" t="s">
        <v>52</v>
      </c>
    </row>
    <row r="38" customFormat="false" ht="14.25" hidden="false" customHeight="false" outlineLevel="0" collapsed="false">
      <c r="A38" s="12" t="n">
        <f aca="false">A37:A37+1</f>
        <v>33</v>
      </c>
      <c r="B38" s="9" t="s">
        <v>53</v>
      </c>
    </row>
    <row r="39" customFormat="false" ht="14.25" hidden="false" customHeight="false" outlineLevel="0" collapsed="false">
      <c r="A39" s="12" t="n">
        <f aca="false">A38:A38+1</f>
        <v>34</v>
      </c>
      <c r="B39" s="9" t="s">
        <v>54</v>
      </c>
    </row>
    <row r="40" customFormat="false" ht="14.25" hidden="false" customHeight="false" outlineLevel="0" collapsed="false">
      <c r="A40" s="12" t="n">
        <f aca="false">A39:A39+1</f>
        <v>35</v>
      </c>
      <c r="B40" s="9" t="s">
        <v>55</v>
      </c>
    </row>
    <row r="41" customFormat="false" ht="14.25" hidden="false" customHeight="false" outlineLevel="0" collapsed="false">
      <c r="A41" s="12" t="n">
        <f aca="false">A40:A40+1</f>
        <v>36</v>
      </c>
      <c r="B41" s="9" t="s">
        <v>56</v>
      </c>
    </row>
    <row r="42" customFormat="false" ht="14.25" hidden="false" customHeight="false" outlineLevel="0" collapsed="false">
      <c r="A42" s="12" t="n">
        <f aca="false">A41:A41+1</f>
        <v>37</v>
      </c>
      <c r="B42" s="9" t="s">
        <v>57</v>
      </c>
    </row>
    <row r="43" customFormat="false" ht="14.25" hidden="false" customHeight="false" outlineLevel="0" collapsed="false">
      <c r="A43" s="12" t="n">
        <f aca="false">A42:A42+1</f>
        <v>38</v>
      </c>
      <c r="B43" s="9" t="s">
        <v>58</v>
      </c>
    </row>
    <row r="44" customFormat="false" ht="14.25" hidden="false" customHeight="false" outlineLevel="0" collapsed="false">
      <c r="A44" s="12" t="n">
        <f aca="false">A43:A43+1</f>
        <v>39</v>
      </c>
      <c r="B44" s="9" t="s">
        <v>59</v>
      </c>
    </row>
    <row r="45" customFormat="false" ht="14.25" hidden="false" customHeight="false" outlineLevel="0" collapsed="false">
      <c r="A45" s="12" t="n">
        <f aca="false">A44:A44+1</f>
        <v>40</v>
      </c>
      <c r="B45" s="9" t="s">
        <v>60</v>
      </c>
    </row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30" activeCellId="0" sqref="B30:B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49"/>
    <col collapsed="false" customWidth="true" hidden="false" outlineLevel="0" max="45" min="35" style="1" width="4.75"/>
    <col collapsed="false" customWidth="false" hidden="false" outlineLevel="0" max="48" min="46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10</f>
        <v>１６年１０月</v>
      </c>
    </row>
    <row r="8" customFormat="false" ht="15" hidden="false" customHeight="false" outlineLevel="0" collapsed="false">
      <c r="B8" s="50"/>
      <c r="C8" s="117"/>
      <c r="D8" s="117"/>
      <c r="J8" s="117"/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26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47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12" t="str">
        <f aca="false">IF($B10="","",IF(I$8="","","｜"))</f>
        <v/>
      </c>
      <c r="J10" s="12" t="str">
        <f aca="false">IF($B10="","",IF(J$8="","","｜"))</f>
        <v/>
      </c>
      <c r="K10" s="12" t="str">
        <f aca="false">IF($B10="","",IF(K$8="","","｜"))</f>
        <v/>
      </c>
      <c r="L10" s="130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12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29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30" t="str">
        <f aca="false">IF($B10="","",IF(AD$8="","","｜"))</f>
        <v/>
      </c>
      <c r="AE10" s="12" t="str">
        <f aca="false">IF($B10="","",IF(AE$8="","","｜"))</f>
        <v/>
      </c>
      <c r="AF10" s="12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7" t="str">
        <f aca="false">IF($B11="","",IF(V$8="","","｜"))</f>
        <v/>
      </c>
      <c r="W11" s="29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29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47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47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47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47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143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6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4" t="str">
        <f aca="false">IF($B34="","",IF(V$8="","","｜"))</f>
        <v/>
      </c>
      <c r="W34" s="42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3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4.25" hidden="true" customHeight="false" outlineLevel="0" collapsed="false">
      <c r="A35" s="47" t="n">
        <f aca="false">A34:A34+1</f>
        <v>26</v>
      </c>
      <c r="B35" s="17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4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1" t="str">
        <f aca="false">IF($B35="","",IF(V$8="","","｜"))</f>
        <v/>
      </c>
      <c r="W35" s="33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0" t="str">
        <f aca="false">IF($B35="","",IF(AG$8="","","｜"))</f>
        <v/>
      </c>
      <c r="AH35" s="169"/>
      <c r="AI35" s="33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172" t="n">
        <f aca="false">COUNTIF($C35:$AG35,"休")</f>
        <v>0</v>
      </c>
      <c r="AT35" s="47"/>
    </row>
    <row r="36" customFormat="false" ht="14.25" hidden="true" customHeight="false" outlineLevel="0" collapsed="false">
      <c r="A36" s="141" t="n">
        <f aca="false">A35:A35+1</f>
        <v>27</v>
      </c>
      <c r="B36" s="152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176" t="n">
        <f aca="false">COUNTIF($C36:$AG36,"休")</f>
        <v>0</v>
      </c>
      <c r="AT36" s="47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47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47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47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47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47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47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47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47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47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47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47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0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2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30" activeCellId="0" sqref="B30:B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62"/>
    <col collapsed="false" customWidth="true" hidden="false" outlineLevel="0" max="45" min="35" style="1" width="4.75"/>
    <col collapsed="false" customWidth="true" hidden="false" outlineLevel="0" max="46" min="46" style="1" width="1.25"/>
    <col collapsed="false" customWidth="false" hidden="false" outlineLevel="0" max="48" min="47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  <c r="H4" s="2" t="s">
        <v>93</v>
      </c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11</f>
        <v>１６年１１月</v>
      </c>
    </row>
    <row r="8" customFormat="false" ht="15" hidden="false" customHeight="false" outlineLevel="0" collapsed="false">
      <c r="B8" s="50"/>
      <c r="C8" s="117"/>
      <c r="D8" s="117"/>
      <c r="J8" s="117"/>
      <c r="AI8" s="178" t="s">
        <v>72</v>
      </c>
      <c r="AJ8" s="179" t="s">
        <v>115</v>
      </c>
      <c r="AK8" s="179"/>
      <c r="AL8" s="179"/>
      <c r="AM8" s="179" t="s">
        <v>116</v>
      </c>
      <c r="AN8" s="179"/>
      <c r="AO8" s="179"/>
      <c r="AP8" s="179"/>
      <c r="AQ8" s="180" t="s">
        <v>117</v>
      </c>
      <c r="AR8" s="180"/>
      <c r="AS8" s="180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75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47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30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29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12" t="str">
        <f aca="false">IF($B10="","",IF(AD$8="","","｜"))</f>
        <v/>
      </c>
      <c r="AE10" s="30" t="str">
        <f aca="false">IF($B10="","",IF(AE$8="","","｜"))</f>
        <v/>
      </c>
      <c r="AF10" s="30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7" t="str">
        <f aca="false">IF($B11="","",IF(V$8="","","｜"))</f>
        <v/>
      </c>
      <c r="W11" s="29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29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/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47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47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47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47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143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6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4" t="str">
        <f aca="false">IF($B34="","",IF(V$8="","","｜"))</f>
        <v/>
      </c>
      <c r="W34" s="42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3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4.25" hidden="true" customHeight="false" outlineLevel="0" collapsed="false">
      <c r="A35" s="181" t="n">
        <f aca="false">A34:A34+1</f>
        <v>26</v>
      </c>
      <c r="B35" s="182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4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1" t="str">
        <f aca="false">IF($B35="","",IF(V$8="","","｜"))</f>
        <v/>
      </c>
      <c r="W35" s="33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0" t="str">
        <f aca="false">IF($B35="","",IF(AG$8="","","｜"))</f>
        <v/>
      </c>
      <c r="AH35" s="34"/>
      <c r="AI35" s="33" t="str">
        <f aca="false">IF($B35="","",COUNTIF($C35:$AG35,"")+$AQ35+$AR35)</f>
        <v/>
      </c>
      <c r="AJ35" s="31" t="n">
        <f aca="false">COUNTIF($C35:$AG35,"び")</f>
        <v>0</v>
      </c>
      <c r="AK35" s="31" t="n">
        <f aca="false">COUNTIF($C35:$AG35,"こ")</f>
        <v>0</v>
      </c>
      <c r="AL35" s="31" t="n">
        <f aca="false">$AJ35+$AK35</f>
        <v>0</v>
      </c>
      <c r="AM35" s="31" t="n">
        <f aca="false">COUNTIF($C35:$AG35,"ほ")</f>
        <v>0</v>
      </c>
      <c r="AN35" s="31" t="n">
        <f aca="false">COUNTIF($C35:$AG35,"き")</f>
        <v>0</v>
      </c>
      <c r="AO35" s="31" t="n">
        <f aca="false">COUNTIF($C35:$AG35,"と")</f>
        <v>0</v>
      </c>
      <c r="AP35" s="31" t="n">
        <f aca="false">$AM35+$AN35+$AO35</f>
        <v>0</v>
      </c>
      <c r="AQ35" s="31" t="n">
        <f aca="false">COUNTIF($C35:$AG35,"ち")</f>
        <v>0</v>
      </c>
      <c r="AR35" s="31" t="n">
        <f aca="false">COUNTIF($C35:$AG35,"そ")</f>
        <v>0</v>
      </c>
      <c r="AS35" s="34" t="n">
        <f aca="false">COUNTIF($C35:$AG35,"休")</f>
        <v>0</v>
      </c>
      <c r="AT35" s="47"/>
    </row>
    <row r="36" customFormat="false" ht="14.25" hidden="true" customHeight="false" outlineLevel="0" collapsed="false">
      <c r="A36" s="47" t="n">
        <f aca="false">A35:A35+1</f>
        <v>27</v>
      </c>
      <c r="B36" s="177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69"/>
      <c r="AI36" s="33" t="str">
        <f aca="false">IF($B36="","",COUNTIF($C36:$AG36,"")+$AQ36+$AR36)</f>
        <v/>
      </c>
      <c r="AJ36" s="5" t="n">
        <f aca="false">COUNTIF($C36:$AG36,"び")</f>
        <v>0</v>
      </c>
      <c r="AK36" s="5" t="n">
        <f aca="false">COUNTIF($C36:$AG36,"こ")</f>
        <v>0</v>
      </c>
      <c r="AL36" s="5" t="n">
        <f aca="false">$AJ36+$AK36</f>
        <v>0</v>
      </c>
      <c r="AM36" s="5" t="n">
        <f aca="false">COUNTIF($C36:$AG36,"ほ")</f>
        <v>0</v>
      </c>
      <c r="AN36" s="5" t="n">
        <f aca="false">COUNTIF($C36:$AG36,"き")</f>
        <v>0</v>
      </c>
      <c r="AO36" s="5" t="n">
        <f aca="false">COUNTIF($C36:$AG36,"と")</f>
        <v>0</v>
      </c>
      <c r="AP36" s="5" t="n">
        <f aca="false">$AM36+$AN36+$AO36</f>
        <v>0</v>
      </c>
      <c r="AQ36" s="5" t="n">
        <f aca="false">COUNTIF($C36:$AG36,"ち")</f>
        <v>0</v>
      </c>
      <c r="AR36" s="5" t="n">
        <f aca="false">COUNTIF($C36:$AG36,"そ")</f>
        <v>0</v>
      </c>
      <c r="AS36" s="172" t="n">
        <f aca="false">COUNTIF($C36:$AG36,"休")</f>
        <v>0</v>
      </c>
      <c r="AT36" s="47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47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47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47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47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47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47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47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47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47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47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47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3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7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mergeCells count="3">
    <mergeCell ref="AJ8:AL8"/>
    <mergeCell ref="AM8:AP8"/>
    <mergeCell ref="AQ8:AS8"/>
  </mergeCells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22" colorId="64" zoomScale="87" zoomScaleNormal="87" zoomScalePageLayoutView="100" workbookViewId="0">
      <selection pane="topLeft" activeCell="B30" activeCellId="0" sqref="B30:B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37"/>
    <col collapsed="false" customWidth="true" hidden="false" outlineLevel="0" max="45" min="35" style="1" width="4.75"/>
    <col collapsed="false" customWidth="false" hidden="false" outlineLevel="0" max="48" min="46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12</f>
        <v>１６年１２月</v>
      </c>
    </row>
    <row r="8" customFormat="false" ht="15" hidden="false" customHeight="false" outlineLevel="0" collapsed="false">
      <c r="B8" s="50"/>
      <c r="C8" s="117"/>
      <c r="D8" s="117"/>
      <c r="J8" s="117"/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26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47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30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12" t="str">
        <f aca="false">IF($B10="","",IF(T$8="","","｜"))</f>
        <v/>
      </c>
      <c r="U10" s="35" t="str">
        <f aca="false">IF($B10="","",IF(U$8="","","｜"))</f>
        <v/>
      </c>
      <c r="V10" s="129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30" t="str">
        <f aca="false">IF($B10="","",IF(AD$8="","","｜"))</f>
        <v/>
      </c>
      <c r="AE10" s="30" t="str">
        <f aca="false">IF($B10="","",IF(AE$8="","","｜"))</f>
        <v/>
      </c>
      <c r="AF10" s="30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7" t="str">
        <f aca="false">IF($B11="","",IF(V$8="","","｜"))</f>
        <v/>
      </c>
      <c r="W11" s="29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29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47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47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47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47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143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6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4" t="str">
        <f aca="false">IF($B34="","",IF(V$8="","","｜"))</f>
        <v/>
      </c>
      <c r="W34" s="42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3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4.25" hidden="true" customHeight="false" outlineLevel="0" collapsed="false">
      <c r="A35" s="47" t="n">
        <f aca="false">A34:A34+1</f>
        <v>26</v>
      </c>
      <c r="B35" s="17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4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1" t="str">
        <f aca="false">IF($B35="","",IF(V$8="","","｜"))</f>
        <v/>
      </c>
      <c r="W35" s="33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0" t="str">
        <f aca="false">IF($B35="","",IF(AG$8="","","｜"))</f>
        <v/>
      </c>
      <c r="AH35" s="169"/>
      <c r="AI35" s="33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172" t="n">
        <f aca="false">COUNTIF($C35:$AG35,"休")</f>
        <v>0</v>
      </c>
      <c r="AT35" s="47"/>
    </row>
    <row r="36" customFormat="false" ht="14.25" hidden="true" customHeight="false" outlineLevel="0" collapsed="false">
      <c r="A36" s="141" t="n">
        <f aca="false">A35:A35+1</f>
        <v>27</v>
      </c>
      <c r="B36" s="152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176" t="n">
        <f aca="false">COUNTIF($C36:$AG36,"休")</f>
        <v>0</v>
      </c>
      <c r="AT36" s="47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47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47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47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47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47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47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47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47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47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47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47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0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2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58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83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22" colorId="64" zoomScale="87" zoomScaleNormal="87" zoomScalePageLayoutView="100" workbookViewId="0">
      <selection pane="topLeft" activeCell="B30" activeCellId="0" sqref="B30:B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86"/>
    <col collapsed="false" customWidth="true" hidden="false" outlineLevel="0" max="45" min="35" style="1" width="4.75"/>
    <col collapsed="false" customWidth="true" hidden="false" outlineLevel="0" max="46" min="46" style="1" width="0.99"/>
    <col collapsed="false" customWidth="false" hidden="false" outlineLevel="0" max="48" min="47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13</f>
        <v>１７年１月</v>
      </c>
    </row>
    <row r="8" customFormat="false" ht="15" hidden="false" customHeight="false" outlineLevel="0" collapsed="false">
      <c r="B8" s="50"/>
      <c r="C8" s="117"/>
      <c r="D8" s="117"/>
      <c r="J8" s="117"/>
      <c r="AI8" s="17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183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75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183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30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12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30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12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12" t="str">
        <f aca="false">IF($B10="","",IF(AD$8="","","｜"))</f>
        <v/>
      </c>
      <c r="AE10" s="30" t="str">
        <f aca="false">IF($B10="","",IF(AE$8="","","｜"))</f>
        <v/>
      </c>
      <c r="AF10" s="30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183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1" t="str">
        <f aca="false">IF($B11="","",IF(V$8="","","｜"))</f>
        <v/>
      </c>
      <c r="W11" s="33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183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33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183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183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183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183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183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183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183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183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183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183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183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183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183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183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183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183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183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183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183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183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183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183"/>
    </row>
    <row r="34" customFormat="false" ht="15" hidden="false" customHeight="false" outlineLevel="0" collapsed="false">
      <c r="A34" s="40" t="n">
        <f aca="false">A33:A33+1</f>
        <v>25</v>
      </c>
      <c r="B34" s="143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6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4" t="str">
        <f aca="false">IF($B34="","",IF(V$8="","","｜"))</f>
        <v/>
      </c>
      <c r="W34" s="42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3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183"/>
    </row>
    <row r="35" customFormat="false" ht="14.25" hidden="true" customHeight="false" outlineLevel="0" collapsed="false">
      <c r="A35" s="183" t="n">
        <f aca="false">A34:A34+1</f>
        <v>26</v>
      </c>
      <c r="B35" s="17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4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1" t="str">
        <f aca="false">IF($B35="","",IF(V$8="","","｜"))</f>
        <v/>
      </c>
      <c r="W35" s="33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0" t="str">
        <f aca="false">IF($B35="","",IF(AG$8="","","｜"))</f>
        <v/>
      </c>
      <c r="AH35" s="169"/>
      <c r="AI35" s="33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172" t="n">
        <f aca="false">COUNTIF($C35:$AG35,"休")</f>
        <v>0</v>
      </c>
      <c r="AT35" s="183"/>
    </row>
    <row r="36" customFormat="false" ht="14.25" hidden="true" customHeight="false" outlineLevel="0" collapsed="false">
      <c r="A36" s="141" t="n">
        <f aca="false">A35:A35+1</f>
        <v>27</v>
      </c>
      <c r="B36" s="152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176" t="n">
        <f aca="false">COUNTIF($C36:$AG36,"休")</f>
        <v>0</v>
      </c>
      <c r="AT36" s="183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183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183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183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183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183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183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183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183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183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183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183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183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0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183"/>
    </row>
    <row r="50" customFormat="false" ht="14.25" hidden="false" customHeight="false" outlineLevel="0" collapsed="false">
      <c r="A50" s="183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2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183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183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183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118055555555556" right="0.118055555555556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3" colorId="64" zoomScale="87" zoomScaleNormal="87" zoomScalePageLayoutView="100" workbookViewId="0">
      <selection pane="topLeft" activeCell="B30" activeCellId="0" sqref="B30:B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62"/>
    <col collapsed="false" customWidth="true" hidden="false" outlineLevel="0" max="45" min="35" style="1" width="4.75"/>
    <col collapsed="false" customWidth="false" hidden="false" outlineLevel="0" max="48" min="46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14</f>
        <v>１７年２月</v>
      </c>
    </row>
    <row r="8" customFormat="false" ht="15" hidden="false" customHeight="false" outlineLevel="0" collapsed="false">
      <c r="B8" s="50"/>
      <c r="C8" s="117"/>
      <c r="D8" s="117"/>
      <c r="J8" s="117"/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183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75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183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184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30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29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12" t="str">
        <f aca="false">IF($B10="","",IF(AC$8="","","｜"))</f>
        <v/>
      </c>
      <c r="AD10" s="30" t="str">
        <f aca="false">IF($B10="","",IF(AD$8="","","｜"))</f>
        <v/>
      </c>
      <c r="AE10" s="30" t="str">
        <f aca="false">IF($B10="","",IF(AE$8="","","｜"))</f>
        <v/>
      </c>
      <c r="AF10" s="30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183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7" t="str">
        <f aca="false">IF($B11="","",IF(V$8="","","｜"))</f>
        <v/>
      </c>
      <c r="W11" s="29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183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29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183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183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183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183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183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183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183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183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183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183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183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183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183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183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183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183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183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183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183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183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183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183"/>
    </row>
    <row r="34" customFormat="false" ht="15" hidden="false" customHeight="false" outlineLevel="0" collapsed="false">
      <c r="A34" s="40" t="n">
        <f aca="false">A33:A33+1</f>
        <v>25</v>
      </c>
      <c r="B34" s="143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6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4" t="str">
        <f aca="false">IF($B34="","",IF(V$8="","","｜"))</f>
        <v/>
      </c>
      <c r="W34" s="42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3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183"/>
    </row>
    <row r="35" customFormat="false" ht="14.25" hidden="true" customHeight="false" outlineLevel="0" collapsed="false">
      <c r="A35" s="183" t="n">
        <f aca="false">A34:A34+1</f>
        <v>26</v>
      </c>
      <c r="B35" s="17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4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1" t="str">
        <f aca="false">IF($B35="","",IF(V$8="","","｜"))</f>
        <v/>
      </c>
      <c r="W35" s="33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0" t="str">
        <f aca="false">IF($B35="","",IF(AG$8="","","｜"))</f>
        <v/>
      </c>
      <c r="AH35" s="169"/>
      <c r="AI35" s="33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172" t="n">
        <f aca="false">COUNTIF($C35:$AG35,"休")</f>
        <v>0</v>
      </c>
      <c r="AT35" s="183"/>
    </row>
    <row r="36" customFormat="false" ht="14.25" hidden="true" customHeight="false" outlineLevel="0" collapsed="false">
      <c r="A36" s="141" t="n">
        <f aca="false">A35:A35+1</f>
        <v>27</v>
      </c>
      <c r="B36" s="152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176" t="n">
        <f aca="false">COUNTIF($C36:$AG36,"休")</f>
        <v>0</v>
      </c>
      <c r="AT36" s="183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183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183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183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183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183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183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183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183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183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183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183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183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0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183"/>
    </row>
    <row r="50" customFormat="false" ht="14.25" hidden="false" customHeight="false" outlineLevel="0" collapsed="false">
      <c r="A50" s="183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2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183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183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183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true" showOutlineSymbols="false" defaultGridColor="true" view="normal" topLeftCell="C1" colorId="64" zoomScale="87" zoomScaleNormal="87" zoomScalePageLayoutView="100" workbookViewId="0">
      <selection pane="topLeft" activeCell="E58" activeCellId="0" sqref="E58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37"/>
    <col collapsed="false" customWidth="true" hidden="false" outlineLevel="0" max="45" min="35" style="1" width="4.75"/>
    <col collapsed="false" customWidth="false" hidden="false" outlineLevel="0" max="48" min="46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15</f>
        <v>１７年３月</v>
      </c>
    </row>
    <row r="8" customFormat="false" ht="15" hidden="false" customHeight="false" outlineLevel="0" collapsed="false">
      <c r="B8" s="50"/>
      <c r="C8" s="117"/>
      <c r="D8" s="117"/>
      <c r="J8" s="117"/>
      <c r="AH8" s="185"/>
      <c r="AI8" s="186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183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75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183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30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12" t="str">
        <f aca="false">IF($B10="","",IF(O$8="","","｜"))</f>
        <v/>
      </c>
      <c r="P10" s="12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29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30" t="str">
        <f aca="false">IF($B10="","",IF(AD$8="","","｜"))</f>
        <v/>
      </c>
      <c r="AE10" s="30" t="str">
        <f aca="false">IF($B10="","",IF(AE$8="","","｜"))</f>
        <v/>
      </c>
      <c r="AF10" s="30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183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7" t="str">
        <f aca="false">IF($B11="","",IF(V$8="","","｜"))</f>
        <v/>
      </c>
      <c r="W11" s="29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183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29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183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183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183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183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183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183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183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183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183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183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183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183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183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183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183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183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183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183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183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183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183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183"/>
    </row>
    <row r="34" customFormat="false" ht="15" hidden="false" customHeight="false" outlineLevel="0" collapsed="false">
      <c r="A34" s="40" t="n">
        <f aca="false">A33:A33+1</f>
        <v>25</v>
      </c>
      <c r="B34" s="143"/>
      <c r="C34" s="29" t="str">
        <f aca="false">IF($B34="","",IF(C$8="","","｜"))</f>
        <v/>
      </c>
      <c r="D34" s="12" t="str">
        <f aca="false">IF($B34="","",IF(D$8="","","｜"))</f>
        <v/>
      </c>
      <c r="E34" s="12" t="str">
        <f aca="false">IF($B34="","",IF(E$8="","","｜"))</f>
        <v/>
      </c>
      <c r="F34" s="12" t="str">
        <f aca="false">IF($B34="","",IF(F$8="","","｜"))</f>
        <v/>
      </c>
      <c r="G34" s="12" t="str">
        <f aca="false">IF($B34="","",IF(G$8="","","｜"))</f>
        <v/>
      </c>
      <c r="H34" s="12" t="str">
        <f aca="false">IF($B34="","",IF(H$8="","","｜"))</f>
        <v/>
      </c>
      <c r="I34" s="12" t="str">
        <f aca="false">IF($B34="","",IF(I$8="","","｜"))</f>
        <v/>
      </c>
      <c r="J34" s="12" t="str">
        <f aca="false">IF($B34="","",IF(J$8="","","｜"))</f>
        <v/>
      </c>
      <c r="K34" s="12" t="str">
        <f aca="false">IF($B34="","",IF(K$8="","","｜"))</f>
        <v/>
      </c>
      <c r="L34" s="39" t="str">
        <f aca="false">IF($B34="","",IF(L$8="","","｜"))</f>
        <v/>
      </c>
      <c r="M34" s="29" t="str">
        <f aca="false">IF($B34="","",IF(M$8="","","｜"))</f>
        <v/>
      </c>
      <c r="N34" s="12" t="str">
        <f aca="false">IF($B34="","",IF(N$8="","","｜"))</f>
        <v/>
      </c>
      <c r="O34" s="12" t="str">
        <f aca="false">IF($B34="","",IF(O$8="","","｜"))</f>
        <v/>
      </c>
      <c r="P34" s="12" t="str">
        <f aca="false">IF($B34="","",IF(P$8="","","｜"))</f>
        <v/>
      </c>
      <c r="Q34" s="12" t="str">
        <f aca="false">IF($B34="","",IF(Q$8="","","｜"))</f>
        <v/>
      </c>
      <c r="R34" s="12" t="str">
        <f aca="false">IF($B34="","",IF(R$8="","","｜"))</f>
        <v/>
      </c>
      <c r="S34" s="12" t="str">
        <f aca="false">IF($B34="","",IF(S$8="","","｜"))</f>
        <v/>
      </c>
      <c r="T34" s="12" t="str">
        <f aca="false">IF($B34="","",IF(T$8="","","｜"))</f>
        <v/>
      </c>
      <c r="U34" s="12" t="str">
        <f aca="false">IF($B34="","",IF(U$8="","","｜"))</f>
        <v/>
      </c>
      <c r="V34" s="37" t="str">
        <f aca="false">IF($B34="","",IF(V$8="","","｜"))</f>
        <v/>
      </c>
      <c r="W34" s="29" t="str">
        <f aca="false">IF($B34="","",IF(W$8="","","｜"))</f>
        <v/>
      </c>
      <c r="X34" s="12" t="str">
        <f aca="false">IF($B34="","",IF(X$8="","","｜"))</f>
        <v/>
      </c>
      <c r="Y34" s="12" t="str">
        <f aca="false">IF($B34="","",IF(Y$8="","","｜"))</f>
        <v/>
      </c>
      <c r="Z34" s="12" t="str">
        <f aca="false">IF($B34="","",IF(Z$8="","","｜"))</f>
        <v/>
      </c>
      <c r="AA34" s="12" t="str">
        <f aca="false">IF($B34="","",IF(AA$8="","","｜"))</f>
        <v/>
      </c>
      <c r="AB34" s="12" t="str">
        <f aca="false">IF($B34="","",IF(AB$8="","","｜"))</f>
        <v/>
      </c>
      <c r="AC34" s="12" t="str">
        <f aca="false">IF($B34="","",IF(AC$8="","","｜"))</f>
        <v/>
      </c>
      <c r="AD34" s="12" t="str">
        <f aca="false">IF($B34="","",IF(AD$8="","","｜"))</f>
        <v/>
      </c>
      <c r="AE34" s="12" t="str">
        <f aca="false">IF($B34="","",IF(AE$8="","","｜"))</f>
        <v/>
      </c>
      <c r="AF34" s="12" t="str">
        <f aca="false">IF($B34="","",IF(AF$8="","","｜"))</f>
        <v/>
      </c>
      <c r="AG34" s="12" t="str">
        <f aca="false">IF($B34="","",IF(AG$8="","","｜"))</f>
        <v/>
      </c>
      <c r="AH34" s="170"/>
      <c r="AI34" s="29" t="str">
        <f aca="false">IF($B34="","",COUNTIF($C34:$AG34,"")+$AQ34+$AR34)</f>
        <v/>
      </c>
      <c r="AJ34" s="8" t="n">
        <f aca="false">COUNTIF($C34:$AG34,"び")</f>
        <v>0</v>
      </c>
      <c r="AK34" s="8" t="n">
        <f aca="false">COUNTIF($C34:$AG34,"こ")</f>
        <v>0</v>
      </c>
      <c r="AL34" s="8" t="n">
        <f aca="false">$AJ34+$AK34</f>
        <v>0</v>
      </c>
      <c r="AM34" s="8" t="n">
        <f aca="false">COUNTIF($C34:$AG34,"ほ")</f>
        <v>0</v>
      </c>
      <c r="AN34" s="8" t="n">
        <f aca="false">COUNTIF($C34:$AG34,"き")</f>
        <v>0</v>
      </c>
      <c r="AO34" s="8" t="n">
        <f aca="false">COUNTIF($C34:$AG34,"と")</f>
        <v>0</v>
      </c>
      <c r="AP34" s="8" t="n">
        <f aca="false">$AM34+$AN34+$AO34</f>
        <v>0</v>
      </c>
      <c r="AQ34" s="8" t="n">
        <f aca="false">COUNTIF($C34:$AG34,"ち")</f>
        <v>0</v>
      </c>
      <c r="AR34" s="8" t="n">
        <f aca="false">COUNTIF($C34:$AG34,"そ")</f>
        <v>0</v>
      </c>
      <c r="AS34" s="176" t="n">
        <f aca="false">COUNTIF($C34:$AG34,"休")</f>
        <v>0</v>
      </c>
      <c r="AT34" s="183"/>
    </row>
    <row r="35" customFormat="false" ht="14.25" hidden="true" customHeight="false" outlineLevel="0" collapsed="false">
      <c r="A35" s="181" t="n">
        <f aca="false">A34:A34+1</f>
        <v>26</v>
      </c>
      <c r="B35" s="182"/>
      <c r="C35" s="29" t="str">
        <f aca="false">IF($B35="","",IF(C$8="","","｜"))</f>
        <v/>
      </c>
      <c r="D35" s="12" t="str">
        <f aca="false">IF($B35="","",IF(D$8="","","｜"))</f>
        <v/>
      </c>
      <c r="E35" s="12" t="str">
        <f aca="false">IF($B35="","",IF(E$8="","","｜"))</f>
        <v/>
      </c>
      <c r="F35" s="12" t="str">
        <f aca="false">IF($B35="","",IF(F$8="","","｜"))</f>
        <v/>
      </c>
      <c r="G35" s="12" t="str">
        <f aca="false">IF($B35="","",IF(G$8="","","｜"))</f>
        <v/>
      </c>
      <c r="H35" s="12" t="str">
        <f aca="false">IF($B35="","",IF(H$8="","","｜"))</f>
        <v/>
      </c>
      <c r="I35" s="12" t="str">
        <f aca="false">IF($B35="","",IF(I$8="","","｜"))</f>
        <v/>
      </c>
      <c r="J35" s="12" t="str">
        <f aca="false">IF($B35="","",IF(J$8="","","｜"))</f>
        <v/>
      </c>
      <c r="K35" s="12" t="str">
        <f aca="false">IF($B35="","",IF(K$8="","","｜"))</f>
        <v/>
      </c>
      <c r="L35" s="39" t="str">
        <f aca="false">IF($B35="","",IF(L$8="","","｜"))</f>
        <v/>
      </c>
      <c r="M35" s="29" t="str">
        <f aca="false">IF($B35="","",IF(M$8="","","｜"))</f>
        <v/>
      </c>
      <c r="N35" s="12" t="str">
        <f aca="false">IF($B35="","",IF(N$8="","","｜"))</f>
        <v/>
      </c>
      <c r="O35" s="12" t="str">
        <f aca="false">IF($B35="","",IF(O$8="","","｜"))</f>
        <v/>
      </c>
      <c r="P35" s="12" t="str">
        <f aca="false">IF($B35="","",IF(P$8="","","｜"))</f>
        <v/>
      </c>
      <c r="Q35" s="12" t="str">
        <f aca="false">IF($B35="","",IF(Q$8="","","｜"))</f>
        <v/>
      </c>
      <c r="R35" s="12" t="str">
        <f aca="false">IF($B35="","",IF(R$8="","","｜"))</f>
        <v/>
      </c>
      <c r="S35" s="12" t="str">
        <f aca="false">IF($B35="","",IF(S$8="","","｜"))</f>
        <v/>
      </c>
      <c r="T35" s="12" t="str">
        <f aca="false">IF($B35="","",IF(T$8="","","｜"))</f>
        <v/>
      </c>
      <c r="U35" s="12" t="str">
        <f aca="false">IF($B35="","",IF(U$8="","","｜"))</f>
        <v/>
      </c>
      <c r="V35" s="37" t="str">
        <f aca="false">IF($B35="","",IF(V$8="","","｜"))</f>
        <v/>
      </c>
      <c r="W35" s="29" t="str">
        <f aca="false">IF($B35="","",IF(W$8="","","｜"))</f>
        <v/>
      </c>
      <c r="X35" s="12" t="str">
        <f aca="false">IF($B35="","",IF(X$8="","","｜"))</f>
        <v/>
      </c>
      <c r="Y35" s="12" t="str">
        <f aca="false">IF($B35="","",IF(Y$8="","","｜"))</f>
        <v/>
      </c>
      <c r="Z35" s="12" t="str">
        <f aca="false">IF($B35="","",IF(Z$8="","","｜"))</f>
        <v/>
      </c>
      <c r="AA35" s="12" t="str">
        <f aca="false">IF($B35="","",IF(AA$8="","","｜"))</f>
        <v/>
      </c>
      <c r="AB35" s="12" t="str">
        <f aca="false">IF($B35="","",IF(AB$8="","","｜"))</f>
        <v/>
      </c>
      <c r="AC35" s="12" t="str">
        <f aca="false">IF($B35="","",IF(AC$8="","","｜"))</f>
        <v/>
      </c>
      <c r="AD35" s="12" t="str">
        <f aca="false">IF($B35="","",IF(AD$8="","","｜"))</f>
        <v/>
      </c>
      <c r="AE35" s="12" t="str">
        <f aca="false">IF($B35="","",IF(AE$8="","","｜"))</f>
        <v/>
      </c>
      <c r="AF35" s="12" t="str">
        <f aca="false">IF($B35="","",IF(AF$8="","","｜"))</f>
        <v/>
      </c>
      <c r="AG35" s="12" t="str">
        <f aca="false">IF($B35="","",IF(AG$8="","","｜"))</f>
        <v/>
      </c>
      <c r="AH35" s="170"/>
      <c r="AI35" s="29" t="str">
        <f aca="false">IF($B35="","",COUNTIF($C35:$AG35,"")+$AQ35+$AR35)</f>
        <v/>
      </c>
      <c r="AJ35" s="37" t="n">
        <f aca="false">COUNTIF($C35:$AG35,"び")</f>
        <v>0</v>
      </c>
      <c r="AK35" s="37" t="n">
        <f aca="false">COUNTIF($C35:$AG35,"こ")</f>
        <v>0</v>
      </c>
      <c r="AL35" s="37" t="n">
        <f aca="false">$AJ35+$AK35</f>
        <v>0</v>
      </c>
      <c r="AM35" s="37" t="n">
        <f aca="false">COUNTIF($C35:$AG35,"ほ")</f>
        <v>0</v>
      </c>
      <c r="AN35" s="37" t="n">
        <f aca="false">COUNTIF($C35:$AG35,"き")</f>
        <v>0</v>
      </c>
      <c r="AO35" s="37" t="n">
        <f aca="false">COUNTIF($C35:$AG35,"と")</f>
        <v>0</v>
      </c>
      <c r="AP35" s="37" t="n">
        <f aca="false">$AM35+$AN35+$AO35</f>
        <v>0</v>
      </c>
      <c r="AQ35" s="37" t="n">
        <f aca="false">COUNTIF($C35:$AG35,"ち")</f>
        <v>0</v>
      </c>
      <c r="AR35" s="37" t="n">
        <f aca="false">COUNTIF($C35:$AG35,"そ")</f>
        <v>0</v>
      </c>
      <c r="AS35" s="39" t="n">
        <f aca="false">COUNTIF($C35:$AG35,"休")</f>
        <v>0</v>
      </c>
      <c r="AT35" s="183"/>
    </row>
    <row r="36" customFormat="false" ht="14.25" hidden="true" customHeight="false" outlineLevel="0" collapsed="false">
      <c r="A36" s="183" t="n">
        <f aca="false">A35:A35+1</f>
        <v>27</v>
      </c>
      <c r="B36" s="177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5" t="n">
        <f aca="false">COUNTIF($C36:$AG36,"び")</f>
        <v>0</v>
      </c>
      <c r="AK36" s="5" t="n">
        <f aca="false">COUNTIF($C36:$AG36,"こ")</f>
        <v>0</v>
      </c>
      <c r="AL36" s="5" t="n">
        <f aca="false">$AJ36+$AK36</f>
        <v>0</v>
      </c>
      <c r="AM36" s="5" t="n">
        <f aca="false">COUNTIF($C36:$AG36,"ほ")</f>
        <v>0</v>
      </c>
      <c r="AN36" s="5" t="n">
        <f aca="false">COUNTIF($C36:$AG36,"き")</f>
        <v>0</v>
      </c>
      <c r="AO36" s="5" t="n">
        <f aca="false">COUNTIF($C36:$AG36,"と")</f>
        <v>0</v>
      </c>
      <c r="AP36" s="5" t="n">
        <f aca="false">$AM36+$AN36+$AO36</f>
        <v>0</v>
      </c>
      <c r="AQ36" s="5" t="n">
        <f aca="false">COUNTIF($C36:$AG36,"ち")</f>
        <v>0</v>
      </c>
      <c r="AR36" s="5" t="n">
        <f aca="false">COUNTIF($C36:$AG36,"そ")</f>
        <v>0</v>
      </c>
      <c r="AS36" s="172" t="n">
        <f aca="false">COUNTIF($C36:$AG36,"休")</f>
        <v>0</v>
      </c>
      <c r="AT36" s="183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183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183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183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183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183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183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183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183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183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183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183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183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3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183"/>
    </row>
    <row r="50" customFormat="false" ht="14.25" hidden="false" customHeight="false" outlineLevel="0" collapsed="false">
      <c r="A50" s="183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7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183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183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183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2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44" activeCellId="0" sqref="B44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62"/>
    <col collapsed="false" customWidth="true" hidden="false" outlineLevel="0" max="3" min="3" style="1" width="5.12"/>
    <col collapsed="false" customWidth="true" hidden="false" outlineLevel="0" max="9" min="4" style="1" width="4.62"/>
    <col collapsed="false" customWidth="true" hidden="false" outlineLevel="0" max="10" min="10" style="1" width="4.99"/>
    <col collapsed="false" customWidth="true" hidden="false" outlineLevel="0" max="30" min="11" style="1" width="4.62"/>
    <col collapsed="false" customWidth="true" hidden="false" outlineLevel="0" max="31" min="31" style="1" width="1.87"/>
    <col collapsed="false" customWidth="false" hidden="false" outlineLevel="0" max="32" min="32" style="1" width="10.75"/>
    <col collapsed="false" customWidth="true" hidden="false" outlineLevel="0" max="33" min="33" style="1" width="3.37"/>
    <col collapsed="false" customWidth="true" hidden="false" outlineLevel="0" max="34" min="34" style="1" width="12.99"/>
    <col collapsed="false" customWidth="true" hidden="false" outlineLevel="0" max="35" min="35" style="1" width="4.12"/>
    <col collapsed="false" customWidth="true" hidden="false" outlineLevel="0" max="57" min="36" style="1" width="3.62"/>
    <col collapsed="false" customWidth="true" hidden="false" outlineLevel="0" max="58" min="58" style="1" width="7.12"/>
    <col collapsed="false" customWidth="false" hidden="false" outlineLevel="0" max="257" min="59" style="1" width="10.75"/>
  </cols>
  <sheetData>
    <row r="1" customFormat="false" ht="14.25" hidden="false" customHeight="false" outlineLevel="0" collapsed="false">
      <c r="A1" s="13"/>
      <c r="B1" s="13"/>
      <c r="C1" s="14" t="s">
        <v>61</v>
      </c>
      <c r="D1" s="15"/>
      <c r="E1" s="15"/>
      <c r="F1" s="15"/>
      <c r="G1" s="15"/>
      <c r="H1" s="15"/>
      <c r="I1" s="15"/>
      <c r="J1" s="16" t="s">
        <v>62</v>
      </c>
      <c r="K1" s="15"/>
      <c r="L1" s="15"/>
      <c r="M1" s="15"/>
      <c r="N1" s="15"/>
      <c r="O1" s="15"/>
      <c r="P1" s="17"/>
      <c r="Q1" s="16" t="s">
        <v>63</v>
      </c>
      <c r="R1" s="15"/>
      <c r="S1" s="15"/>
      <c r="T1" s="15"/>
      <c r="U1" s="15"/>
      <c r="V1" s="15"/>
      <c r="W1" s="17"/>
      <c r="X1" s="16" t="s">
        <v>64</v>
      </c>
      <c r="Y1" s="15"/>
      <c r="Z1" s="15"/>
      <c r="AA1" s="15"/>
      <c r="AB1" s="15"/>
      <c r="AC1" s="15"/>
      <c r="AD1" s="17"/>
      <c r="AE1" s="18"/>
    </row>
    <row r="2" customFormat="false" ht="15" hidden="false" customHeight="false" outlineLevel="0" collapsed="false">
      <c r="A2" s="19" t="s">
        <v>2</v>
      </c>
      <c r="B2" s="20" t="s">
        <v>65</v>
      </c>
      <c r="C2" s="21" t="s">
        <v>66</v>
      </c>
      <c r="D2" s="22" t="s">
        <v>67</v>
      </c>
      <c r="E2" s="22" t="s">
        <v>68</v>
      </c>
      <c r="F2" s="23" t="s">
        <v>69</v>
      </c>
      <c r="G2" s="24" t="s">
        <v>70</v>
      </c>
      <c r="H2" s="22" t="s">
        <v>71</v>
      </c>
      <c r="I2" s="22" t="s">
        <v>72</v>
      </c>
      <c r="J2" s="25" t="s">
        <v>66</v>
      </c>
      <c r="K2" s="26" t="s">
        <v>67</v>
      </c>
      <c r="L2" s="26" t="s">
        <v>68</v>
      </c>
      <c r="M2" s="26" t="s">
        <v>69</v>
      </c>
      <c r="N2" s="26" t="s">
        <v>70</v>
      </c>
      <c r="O2" s="26" t="s">
        <v>73</v>
      </c>
      <c r="P2" s="27" t="s">
        <v>72</v>
      </c>
      <c r="Q2" s="25" t="s">
        <v>66</v>
      </c>
      <c r="R2" s="26" t="s">
        <v>67</v>
      </c>
      <c r="S2" s="26" t="s">
        <v>68</v>
      </c>
      <c r="T2" s="26" t="s">
        <v>69</v>
      </c>
      <c r="U2" s="26" t="s">
        <v>70</v>
      </c>
      <c r="V2" s="26" t="s">
        <v>73</v>
      </c>
      <c r="W2" s="27" t="s">
        <v>72</v>
      </c>
      <c r="X2" s="25" t="s">
        <v>66</v>
      </c>
      <c r="Y2" s="26" t="s">
        <v>67</v>
      </c>
      <c r="Z2" s="26" t="s">
        <v>68</v>
      </c>
      <c r="AA2" s="26" t="s">
        <v>69</v>
      </c>
      <c r="AB2" s="26" t="s">
        <v>70</v>
      </c>
      <c r="AC2" s="26" t="s">
        <v>73</v>
      </c>
      <c r="AD2" s="27" t="s">
        <v>72</v>
      </c>
      <c r="AE2" s="18"/>
    </row>
    <row r="3" customFormat="false" ht="14.25" hidden="false" customHeight="false" outlineLevel="0" collapsed="false">
      <c r="A3" s="13" t="n">
        <v>1</v>
      </c>
      <c r="B3" s="28" t="str">
        <f aca="false">IF(+名簿!B6="","",+名簿!B6)</f>
        <v>坂本龍馬</v>
      </c>
      <c r="C3" s="29" t="n">
        <f aca="false">IF(B3="","",４月!$A$54+５月!$A$54+６月!$A$54+７月!$A$54)</f>
        <v>122</v>
      </c>
      <c r="D3" s="30" t="n">
        <f aca="false">IF(C3="","",４月!$AP10+５月!$AP10+６月!$AP10+７月!$AP10)</f>
        <v>0</v>
      </c>
      <c r="E3" s="31" t="n">
        <f aca="false">IF(B3="","",C3-D3)</f>
        <v>122</v>
      </c>
      <c r="F3" s="30" t="n">
        <f aca="false">IF(E3="","",４月!$AJ10+５月!$AJ10+６月!$AJ10+７月!$AJ10)</f>
        <v>0</v>
      </c>
      <c r="G3" s="32" t="n">
        <f aca="false">IF(F3="","",４月!$AK10+５月!$AK10+６月!$AK10+７月!$AK10)</f>
        <v>0</v>
      </c>
      <c r="H3" s="30" t="n">
        <f aca="false">IF(B3="","",４月!$AL10+５月!$AL10+６月!$AL10+７月!$AL10)</f>
        <v>0</v>
      </c>
      <c r="I3" s="31" t="n">
        <f aca="false">IF(D3="","",E3-H3)</f>
        <v>122</v>
      </c>
      <c r="J3" s="33" t="n">
        <f aca="false">IF(I3="","",９月!$A$54+１０月!$A$54+１１月!$A$54+１２月!$A$54)</f>
        <v>124</v>
      </c>
      <c r="K3" s="30" t="n">
        <f aca="false">IF(J3="","",９月!$AP10+１０月!$AP10+１１月!$AP10+１２月!$AP10)</f>
        <v>0</v>
      </c>
      <c r="L3" s="30" t="n">
        <f aca="false">IF(I3="","",J3-K3)</f>
        <v>124</v>
      </c>
      <c r="M3" s="30" t="n">
        <f aca="false">IF(L3="","",９月!$AJ10+１０月!$AJ10+１１月!$AJ10+１２月!$AJ10)</f>
        <v>0</v>
      </c>
      <c r="N3" s="32" t="n">
        <f aca="false">IF(M3="","",９月!$AK10+１０月!$AK10+１１月!$AK10+１２月!$AK10)</f>
        <v>0</v>
      </c>
      <c r="O3" s="30" t="n">
        <f aca="false">IF(I3="","",９月!$AL10+１０月!$AL10+１１月!$AL10+１２月!$AL10)</f>
        <v>0</v>
      </c>
      <c r="P3" s="34" t="n">
        <f aca="false">IF(K3="","",L3-O3)</f>
        <v>124</v>
      </c>
      <c r="Q3" s="33" t="n">
        <f aca="false">IF(P3="","",１月!$A$54+２月!$A$54+３月!$A$54)</f>
        <v>93</v>
      </c>
      <c r="R3" s="35" t="n">
        <f aca="false">IF(Q3="","",１月!$AP10+２月!$AP10+３月!$AP10)</f>
        <v>0</v>
      </c>
      <c r="S3" s="30" t="n">
        <f aca="false">IF(P3="","",Q3-R3)</f>
        <v>93</v>
      </c>
      <c r="T3" s="30" t="n">
        <f aca="false">IF(S3="","",１月!$AJ10+２月!$AJ10+３月!$AJ10)</f>
        <v>0</v>
      </c>
      <c r="U3" s="32" t="n">
        <f aca="false">IF(T3="","",１月!$AK10+２月!$AK10+３月!$AK10)</f>
        <v>0</v>
      </c>
      <c r="V3" s="30" t="n">
        <f aca="false">IF(P3="","",１月!$AL10+２月!$AL10+３月!$AL10)</f>
        <v>0</v>
      </c>
      <c r="W3" s="34" t="n">
        <f aca="false">IF(R3="","",S3-V3)</f>
        <v>93</v>
      </c>
      <c r="X3" s="33" t="n">
        <f aca="false">IF(W3="","",+C3+J3+Q3)</f>
        <v>339</v>
      </c>
      <c r="Y3" s="5" t="n">
        <f aca="false">IF(W3="","",D3+K3+R3)</f>
        <v>0</v>
      </c>
      <c r="Z3" s="5" t="n">
        <f aca="false">IF(W3="","",X3-Y3)</f>
        <v>339</v>
      </c>
      <c r="AA3" s="5" t="n">
        <f aca="false">IF(W3="","",F3+M3+T3)</f>
        <v>0</v>
      </c>
      <c r="AB3" s="5" t="n">
        <f aca="false">IF(X3="","",G3+N3+U3)</f>
        <v>0</v>
      </c>
      <c r="AC3" s="5" t="n">
        <f aca="false">IF(Z3="","",AA3+AB3)</f>
        <v>0</v>
      </c>
      <c r="AD3" s="34" t="n">
        <f aca="false">IF(Y3="","",Z3-AC3)</f>
        <v>339</v>
      </c>
      <c r="AE3" s="18"/>
    </row>
    <row r="4" customFormat="false" ht="14.25" hidden="false" customHeight="false" outlineLevel="0" collapsed="false">
      <c r="A4" s="36" t="n">
        <f aca="false">A3:A3+1</f>
        <v>2</v>
      </c>
      <c r="B4" s="20" t="str">
        <f aca="false">IF(+名簿!B7="","",+名簿!B7)</f>
        <v>西郷隆盛</v>
      </c>
      <c r="C4" s="29" t="n">
        <f aca="false">IF(B4="","",４月!$A$54+５月!$A$54+６月!$A$54+７月!$A$54)</f>
        <v>122</v>
      </c>
      <c r="D4" s="30" t="n">
        <f aca="false">IF(C4="","",４月!$AP11+５月!$AP11+６月!$AP11+７月!$AP11)</f>
        <v>0</v>
      </c>
      <c r="E4" s="37" t="n">
        <f aca="false">IF(B4="","",C4-D4)</f>
        <v>122</v>
      </c>
      <c r="F4" s="30" t="n">
        <f aca="false">IF(E4="","",４月!$AJ11+５月!$AJ11+６月!$AJ11+７月!$AJ11)</f>
        <v>0</v>
      </c>
      <c r="G4" s="32" t="n">
        <f aca="false">IF(F4="","",４月!$AK11+５月!$AK11+６月!$AK11+７月!$AK11)</f>
        <v>0</v>
      </c>
      <c r="H4" s="30" t="n">
        <f aca="false">IF(B4="","",４月!$AL11+５月!$AL11+６月!$AL11+７月!$AL11)</f>
        <v>0</v>
      </c>
      <c r="I4" s="37" t="n">
        <f aca="false">IF(D4="","",E4-H4)</f>
        <v>122</v>
      </c>
      <c r="J4" s="33" t="n">
        <f aca="false">IF(I4="","",９月!$A$54+１０月!$A$54+１１月!$A$54+１２月!$A$54)</f>
        <v>124</v>
      </c>
      <c r="K4" s="30" t="n">
        <f aca="false">IF(J4="","",９月!$AP11+１０月!$AP11+１１月!$AP11+１２月!$AP11)</f>
        <v>0</v>
      </c>
      <c r="L4" s="12" t="n">
        <f aca="false">IF(I4="","",J4-K4)</f>
        <v>124</v>
      </c>
      <c r="M4" s="12" t="n">
        <f aca="false">IF(L4="","",９月!$AJ11+１０月!$AJ11+１１月!$AJ11+１２月!$AJ11)</f>
        <v>0</v>
      </c>
      <c r="N4" s="38" t="n">
        <f aca="false">IF(M4="","",９月!$AK11+１０月!$AK11+１１月!$AK11+１２月!$AK11)</f>
        <v>0</v>
      </c>
      <c r="O4" s="12" t="n">
        <f aca="false">IF(I4="","",９月!$AL11+１０月!$AL11+１１月!$AL11+１２月!$AL11)</f>
        <v>0</v>
      </c>
      <c r="P4" s="39" t="n">
        <f aca="false">IF(K4="","",L4-O4)</f>
        <v>124</v>
      </c>
      <c r="Q4" s="33" t="n">
        <f aca="false">IF(P4="","",１月!$A$54+２月!$A$54+３月!$A$54)</f>
        <v>93</v>
      </c>
      <c r="R4" s="30" t="n">
        <f aca="false">IF(Q4="","",１月!$AP11+２月!$AP11+３月!$AP11)</f>
        <v>0</v>
      </c>
      <c r="S4" s="12" t="n">
        <f aca="false">IF(P4="","",Q4-R4)</f>
        <v>93</v>
      </c>
      <c r="T4" s="12" t="n">
        <f aca="false">IF(S4="","",１月!$AJ11+２月!$AJ11+３月!$AJ11)</f>
        <v>0</v>
      </c>
      <c r="U4" s="38" t="n">
        <f aca="false">IF(T4="","",１月!$AK11+２月!$AK11+３月!$AK11)</f>
        <v>0</v>
      </c>
      <c r="V4" s="12" t="n">
        <f aca="false">IF(P4="","",１月!$AL11+２月!$AL11+３月!$AL11)</f>
        <v>0</v>
      </c>
      <c r="W4" s="39" t="n">
        <f aca="false">IF(R4="","",S4-V4)</f>
        <v>93</v>
      </c>
      <c r="X4" s="29" t="n">
        <f aca="false">IF(W4="","",+C4+J4+Q4)</f>
        <v>339</v>
      </c>
      <c r="Y4" s="8" t="n">
        <f aca="false">IF(W4="","",D4+K4+R4)</f>
        <v>0</v>
      </c>
      <c r="Z4" s="8" t="n">
        <f aca="false">IF(W4="","",X4-Y4)</f>
        <v>339</v>
      </c>
      <c r="AA4" s="8" t="n">
        <f aca="false">IF(W4="","",F4+M4+T4)</f>
        <v>0</v>
      </c>
      <c r="AB4" s="8" t="n">
        <f aca="false">IF(X4="","",G4+N4+U4)</f>
        <v>0</v>
      </c>
      <c r="AC4" s="8" t="n">
        <f aca="false">IF(Z4="","",AA4+AB4)</f>
        <v>0</v>
      </c>
      <c r="AD4" s="39" t="n">
        <f aca="false">IF(Y4="","",Z4-AC4)</f>
        <v>339</v>
      </c>
      <c r="AE4" s="18"/>
    </row>
    <row r="5" customFormat="false" ht="14.25" hidden="false" customHeight="false" outlineLevel="0" collapsed="false">
      <c r="A5" s="36" t="n">
        <f aca="false">A4:A4+1</f>
        <v>3</v>
      </c>
      <c r="B5" s="20" t="str">
        <f aca="false">IF(+名簿!B8="","",+名簿!B8)</f>
        <v>豊臣秀吉</v>
      </c>
      <c r="C5" s="29" t="n">
        <f aca="false">IF(B5="","",４月!$A$54+５月!$A$54+６月!$A$54+７月!$A$54)</f>
        <v>122</v>
      </c>
      <c r="D5" s="30" t="n">
        <f aca="false">IF(C5="","",４月!$AP12+５月!$AP12+６月!$AP12+７月!$AP12)</f>
        <v>0</v>
      </c>
      <c r="E5" s="37" t="n">
        <f aca="false">IF(B5="","",C5-D5)</f>
        <v>122</v>
      </c>
      <c r="F5" s="30" t="n">
        <f aca="false">IF(E5="","",４月!$AJ12+５月!$AJ12+６月!$AJ12+７月!$AJ12)</f>
        <v>0</v>
      </c>
      <c r="G5" s="32" t="n">
        <f aca="false">IF(F5="","",４月!$AK12+５月!$AK12+６月!$AK12+７月!$AK12)</f>
        <v>0</v>
      </c>
      <c r="H5" s="30" t="n">
        <f aca="false">IF(B5="","",４月!$AL12+５月!$AL12+６月!$AL12+７月!$AL12)</f>
        <v>0</v>
      </c>
      <c r="I5" s="37" t="n">
        <f aca="false">IF(D5="","",E5-H5)</f>
        <v>122</v>
      </c>
      <c r="J5" s="33" t="n">
        <f aca="false">IF(I5="","",９月!$A$54+１０月!$A$54+１１月!$A$54+１２月!$A$54)</f>
        <v>124</v>
      </c>
      <c r="K5" s="30" t="n">
        <f aca="false">IF(J5="","",９月!$AP12+１０月!$AP12+１１月!$AP12+１２月!$AP12)</f>
        <v>0</v>
      </c>
      <c r="L5" s="12" t="n">
        <f aca="false">IF(I5="","",J5-K5)</f>
        <v>124</v>
      </c>
      <c r="M5" s="12" t="n">
        <f aca="false">IF(L5="","",９月!$AJ12+１０月!$AJ12+１１月!$AJ12+１２月!$AJ12)</f>
        <v>0</v>
      </c>
      <c r="N5" s="38" t="n">
        <f aca="false">IF(M5="","",９月!$AK12+１０月!$AK12+１１月!$AK12+１２月!$AK12)</f>
        <v>0</v>
      </c>
      <c r="O5" s="12" t="n">
        <f aca="false">IF(I5="","",９月!$AL12+１０月!$AL12+１１月!$AL12+１２月!$AL12)</f>
        <v>0</v>
      </c>
      <c r="P5" s="39" t="n">
        <f aca="false">IF(K5="","",L5-O5)</f>
        <v>124</v>
      </c>
      <c r="Q5" s="33" t="n">
        <f aca="false">IF(P5="","",１月!$A$54+２月!$A$54+３月!$A$54)</f>
        <v>93</v>
      </c>
      <c r="R5" s="30" t="n">
        <f aca="false">IF(Q5="","",１月!$AP12+２月!$AP12+３月!$AP12)</f>
        <v>0</v>
      </c>
      <c r="S5" s="12" t="n">
        <f aca="false">IF(P5="","",Q5-R5)</f>
        <v>93</v>
      </c>
      <c r="T5" s="12" t="n">
        <f aca="false">IF(S5="","",１月!$AJ12+２月!$AJ12+３月!$AJ12)</f>
        <v>0</v>
      </c>
      <c r="U5" s="38" t="n">
        <f aca="false">IF(T5="","",１月!$AK12+２月!$AK12+３月!$AK12)</f>
        <v>0</v>
      </c>
      <c r="V5" s="12" t="n">
        <f aca="false">IF(P5="","",１月!$AL12+２月!$AL12+３月!$AL12)</f>
        <v>0</v>
      </c>
      <c r="W5" s="39" t="n">
        <f aca="false">IF(R5="","",S5-V5)</f>
        <v>93</v>
      </c>
      <c r="X5" s="29" t="n">
        <f aca="false">IF(W5="","",+C5+J5+Q5)</f>
        <v>339</v>
      </c>
      <c r="Y5" s="8" t="n">
        <f aca="false">IF(W5="","",D5+K5+R5)</f>
        <v>0</v>
      </c>
      <c r="Z5" s="8" t="n">
        <f aca="false">IF(W5="","",X5-Y5)</f>
        <v>339</v>
      </c>
      <c r="AA5" s="8" t="n">
        <f aca="false">IF(W5="","",F5+M5+T5)</f>
        <v>0</v>
      </c>
      <c r="AB5" s="8" t="n">
        <f aca="false">IF(X5="","",G5+N5+U5)</f>
        <v>0</v>
      </c>
      <c r="AC5" s="8" t="n">
        <f aca="false">IF(Z5="","",AA5+AB5)</f>
        <v>0</v>
      </c>
      <c r="AD5" s="39" t="n">
        <f aca="false">IF(Y5="","",Z5-AC5)</f>
        <v>339</v>
      </c>
      <c r="AE5" s="18"/>
    </row>
    <row r="6" customFormat="false" ht="14.25" hidden="false" customHeight="false" outlineLevel="0" collapsed="false">
      <c r="A6" s="36" t="n">
        <f aca="false">A5:A5+1</f>
        <v>4</v>
      </c>
      <c r="B6" s="20" t="str">
        <f aca="false">IF(+名簿!B9="","",+名簿!B9)</f>
        <v>織田信長</v>
      </c>
      <c r="C6" s="29" t="n">
        <f aca="false">IF(B6="","",４月!$A$54+５月!$A$54+６月!$A$54+７月!$A$54)</f>
        <v>122</v>
      </c>
      <c r="D6" s="30" t="n">
        <f aca="false">IF(C6="","",４月!$AP13+５月!$AP13+６月!$AP13+７月!$AP13)</f>
        <v>0</v>
      </c>
      <c r="E6" s="37" t="n">
        <f aca="false">IF(B6="","",C6-D6)</f>
        <v>122</v>
      </c>
      <c r="F6" s="30" t="n">
        <f aca="false">IF(E6="","",４月!$AJ13+５月!$AJ13+６月!$AJ13+７月!$AJ13)</f>
        <v>0</v>
      </c>
      <c r="G6" s="32" t="n">
        <f aca="false">IF(F6="","",４月!$AK13+５月!$AK13+６月!$AK13+７月!$AK13)</f>
        <v>0</v>
      </c>
      <c r="H6" s="30" t="n">
        <f aca="false">IF(B6="","",４月!$AL13+５月!$AL13+６月!$AL13+７月!$AL13)</f>
        <v>0</v>
      </c>
      <c r="I6" s="37" t="n">
        <f aca="false">IF(D6="","",E6-H6)</f>
        <v>122</v>
      </c>
      <c r="J6" s="33" t="n">
        <f aca="false">IF(I6="","",９月!$A$54+１０月!$A$54+１１月!$A$54+１２月!$A$54)</f>
        <v>124</v>
      </c>
      <c r="K6" s="30" t="n">
        <f aca="false">IF(J6="","",９月!$AP13+１０月!$AP13+１１月!$AP13+１２月!$AP13)</f>
        <v>0</v>
      </c>
      <c r="L6" s="12" t="n">
        <f aca="false">IF(I6="","",J6-K6)</f>
        <v>124</v>
      </c>
      <c r="M6" s="12" t="n">
        <f aca="false">IF(L6="","",９月!$AJ13+１０月!$AJ13+１１月!$AJ13+１２月!$AJ13)</f>
        <v>0</v>
      </c>
      <c r="N6" s="38" t="n">
        <f aca="false">IF(M6="","",９月!$AK13+１０月!$AK13+１１月!$AK13+１２月!$AK13)</f>
        <v>0</v>
      </c>
      <c r="O6" s="12" t="n">
        <f aca="false">IF(I6="","",９月!$AL13+１０月!$AL13+１１月!$AL13+１２月!$AL13)</f>
        <v>0</v>
      </c>
      <c r="P6" s="39" t="n">
        <f aca="false">IF(K6="","",L6-O6)</f>
        <v>124</v>
      </c>
      <c r="Q6" s="33" t="n">
        <f aca="false">IF(P6="","",１月!$A$54+２月!$A$54+３月!$A$54)</f>
        <v>93</v>
      </c>
      <c r="R6" s="30" t="n">
        <f aca="false">IF(Q6="","",１月!$AP13+２月!$AP13+３月!$AP13)</f>
        <v>0</v>
      </c>
      <c r="S6" s="12" t="n">
        <f aca="false">IF(P6="","",Q6-R6)</f>
        <v>93</v>
      </c>
      <c r="T6" s="12" t="n">
        <f aca="false">IF(S6="","",１月!$AJ13+２月!$AJ13+３月!$AJ13)</f>
        <v>0</v>
      </c>
      <c r="U6" s="38" t="n">
        <f aca="false">IF(T6="","",１月!$AK13+２月!$AK13+３月!$AK13)</f>
        <v>0</v>
      </c>
      <c r="V6" s="12" t="n">
        <f aca="false">IF(P6="","",１月!$AL13+２月!$AL13+３月!$AL13)</f>
        <v>0</v>
      </c>
      <c r="W6" s="39" t="n">
        <f aca="false">IF(R6="","",S6-V6)</f>
        <v>93</v>
      </c>
      <c r="X6" s="29" t="n">
        <f aca="false">IF(W6="","",+C6+J6+Q6)</f>
        <v>339</v>
      </c>
      <c r="Y6" s="8" t="n">
        <f aca="false">IF(W6="","",D6+K6+R6)</f>
        <v>0</v>
      </c>
      <c r="Z6" s="8" t="n">
        <f aca="false">IF(W6="","",X6-Y6)</f>
        <v>339</v>
      </c>
      <c r="AA6" s="8" t="n">
        <f aca="false">IF(W6="","",F6+M6+T6)</f>
        <v>0</v>
      </c>
      <c r="AB6" s="8" t="n">
        <f aca="false">IF(X6="","",G6+N6+U6)</f>
        <v>0</v>
      </c>
      <c r="AC6" s="8" t="n">
        <f aca="false">IF(Z6="","",AA6+AB6)</f>
        <v>0</v>
      </c>
      <c r="AD6" s="39" t="n">
        <f aca="false">IF(Y6="","",Z6-AC6)</f>
        <v>339</v>
      </c>
      <c r="AE6" s="18"/>
    </row>
    <row r="7" customFormat="false" ht="14.25" hidden="false" customHeight="false" outlineLevel="0" collapsed="false">
      <c r="A7" s="36" t="n">
        <f aca="false">A6:A6+1</f>
        <v>5</v>
      </c>
      <c r="B7" s="20" t="str">
        <f aca="false">IF(+名簿!B10="","",+名簿!B10)</f>
        <v>卑弥呼</v>
      </c>
      <c r="C7" s="29" t="n">
        <f aca="false">IF(B7="","",４月!$A$54+５月!$A$54+６月!$A$54+７月!$A$54)</f>
        <v>122</v>
      </c>
      <c r="D7" s="30" t="n">
        <f aca="false">IF(C7="","",４月!$AP14+５月!$AP14+６月!$AP14+７月!$AP14)</f>
        <v>0</v>
      </c>
      <c r="E7" s="37" t="n">
        <f aca="false">IF(B7="","",C7-D7)</f>
        <v>122</v>
      </c>
      <c r="F7" s="30" t="n">
        <f aca="false">IF(E7="","",４月!$AJ14+５月!$AJ14+６月!$AJ14+７月!$AJ14)</f>
        <v>0</v>
      </c>
      <c r="G7" s="32" t="n">
        <f aca="false">IF(F7="","",４月!$AK14+５月!$AK14+６月!$AK14+７月!$AK14)</f>
        <v>0</v>
      </c>
      <c r="H7" s="30" t="n">
        <f aca="false">IF(B7="","",４月!$AL14+５月!$AL14+６月!$AL14+７月!$AL14)</f>
        <v>0</v>
      </c>
      <c r="I7" s="37" t="n">
        <f aca="false">IF(D7="","",E7-H7)</f>
        <v>122</v>
      </c>
      <c r="J7" s="33" t="n">
        <f aca="false">IF(I7="","",９月!$A$54+１０月!$A$54+１１月!$A$54+１２月!$A$54)</f>
        <v>124</v>
      </c>
      <c r="K7" s="30" t="n">
        <f aca="false">IF(J7="","",９月!$AP14+１０月!$AP14+１１月!$AP14+１２月!$AP14)</f>
        <v>0</v>
      </c>
      <c r="L7" s="12" t="n">
        <f aca="false">IF(I7="","",J7-K7)</f>
        <v>124</v>
      </c>
      <c r="M7" s="12" t="n">
        <f aca="false">IF(L7="","",９月!$AJ14+１０月!$AJ14+１１月!$AJ14+１２月!$AJ14)</f>
        <v>0</v>
      </c>
      <c r="N7" s="38" t="n">
        <f aca="false">IF(M7="","",９月!$AK14+１０月!$AK14+１１月!$AK14+１２月!$AK14)</f>
        <v>0</v>
      </c>
      <c r="O7" s="12" t="n">
        <f aca="false">IF(I7="","",９月!$AL14+１０月!$AL14+１１月!$AL14+１２月!$AL14)</f>
        <v>0</v>
      </c>
      <c r="P7" s="39" t="n">
        <f aca="false">IF(K7="","",L7-O7)</f>
        <v>124</v>
      </c>
      <c r="Q7" s="33" t="n">
        <f aca="false">IF(P7="","",１月!$A$54+２月!$A$54+３月!$A$54)</f>
        <v>93</v>
      </c>
      <c r="R7" s="30" t="n">
        <f aca="false">IF(Q7="","",１月!$AP14+２月!$AP14+３月!$AP14)</f>
        <v>0</v>
      </c>
      <c r="S7" s="12" t="n">
        <f aca="false">IF(P7="","",Q7-R7)</f>
        <v>93</v>
      </c>
      <c r="T7" s="12" t="n">
        <f aca="false">IF(S7="","",１月!$AJ14+２月!$AJ14+３月!$AJ14)</f>
        <v>0</v>
      </c>
      <c r="U7" s="38" t="n">
        <f aca="false">IF(T7="","",１月!$AK14+２月!$AK14+３月!$AK14)</f>
        <v>0</v>
      </c>
      <c r="V7" s="12" t="n">
        <f aca="false">IF(P7="","",１月!$AL14+２月!$AL14+３月!$AL14)</f>
        <v>0</v>
      </c>
      <c r="W7" s="39" t="n">
        <f aca="false">IF(R7="","",S7-V7)</f>
        <v>93</v>
      </c>
      <c r="X7" s="29" t="n">
        <f aca="false">IF(W7="","",+C7+J7+Q7)</f>
        <v>339</v>
      </c>
      <c r="Y7" s="8" t="n">
        <f aca="false">IF(W7="","",D7+K7+R7)</f>
        <v>0</v>
      </c>
      <c r="Z7" s="8" t="n">
        <f aca="false">IF(W7="","",X7-Y7)</f>
        <v>339</v>
      </c>
      <c r="AA7" s="8" t="n">
        <f aca="false">IF(W7="","",F7+M7+T7)</f>
        <v>0</v>
      </c>
      <c r="AB7" s="8" t="n">
        <f aca="false">IF(X7="","",G7+N7+U7)</f>
        <v>0</v>
      </c>
      <c r="AC7" s="8" t="n">
        <f aca="false">IF(Z7="","",AA7+AB7)</f>
        <v>0</v>
      </c>
      <c r="AD7" s="39" t="n">
        <f aca="false">IF(Y7="","",Z7-AC7)</f>
        <v>339</v>
      </c>
      <c r="AE7" s="18"/>
    </row>
    <row r="8" customFormat="false" ht="14.25" hidden="false" customHeight="false" outlineLevel="0" collapsed="false">
      <c r="A8" s="36" t="n">
        <f aca="false">A7:A7+1</f>
        <v>6</v>
      </c>
      <c r="B8" s="20" t="str">
        <f aca="false">IF(+名簿!B11="","",+名簿!B11)</f>
        <v>聖徳太子</v>
      </c>
      <c r="C8" s="29" t="n">
        <f aca="false">IF(B8="","",４月!$A$54+５月!$A$54+６月!$A$54+７月!$A$54)</f>
        <v>122</v>
      </c>
      <c r="D8" s="30" t="n">
        <f aca="false">IF(C8="","",４月!$AP15+５月!$AP15+６月!$AP15+７月!$AP15)</f>
        <v>0</v>
      </c>
      <c r="E8" s="37" t="n">
        <f aca="false">IF(B8="","",C8-D8)</f>
        <v>122</v>
      </c>
      <c r="F8" s="30" t="n">
        <f aca="false">IF(E8="","",４月!$AJ15+５月!$AJ15+６月!$AJ15+７月!$AJ15)</f>
        <v>0</v>
      </c>
      <c r="G8" s="32" t="n">
        <f aca="false">IF(F8="","",４月!$AK15+５月!$AK15+６月!$AK15+７月!$AK15)</f>
        <v>0</v>
      </c>
      <c r="H8" s="30" t="n">
        <f aca="false">IF(B8="","",４月!$AL15+５月!$AL15+６月!$AL15+７月!$AL15)</f>
        <v>0</v>
      </c>
      <c r="I8" s="37" t="n">
        <f aca="false">IF(D8="","",E8-H8)</f>
        <v>122</v>
      </c>
      <c r="J8" s="33" t="n">
        <f aca="false">IF(I8="","",９月!$A$54+１０月!$A$54+１１月!$A$54+１２月!$A$54)</f>
        <v>124</v>
      </c>
      <c r="K8" s="30" t="n">
        <f aca="false">IF(J8="","",９月!$AP15+１０月!$AP15+１１月!$AP15+１２月!$AP15)</f>
        <v>0</v>
      </c>
      <c r="L8" s="12" t="n">
        <f aca="false">IF(I8="","",J8-K8)</f>
        <v>124</v>
      </c>
      <c r="M8" s="12" t="n">
        <f aca="false">IF(L8="","",９月!$AJ15+１０月!$AJ15+１１月!$AJ15+１２月!$AJ15)</f>
        <v>0</v>
      </c>
      <c r="N8" s="38" t="n">
        <f aca="false">IF(M8="","",９月!$AK15+１０月!$AK15+１１月!$AK15+１２月!$AK15)</f>
        <v>0</v>
      </c>
      <c r="O8" s="12" t="n">
        <f aca="false">IF(I8="","",９月!$AL15+１０月!$AL15+１１月!$AL15+１２月!$AL15)</f>
        <v>0</v>
      </c>
      <c r="P8" s="39" t="n">
        <f aca="false">IF(K8="","",L8-O8)</f>
        <v>124</v>
      </c>
      <c r="Q8" s="33" t="n">
        <f aca="false">IF(P8="","",１月!$A$54+２月!$A$54+３月!$A$54)</f>
        <v>93</v>
      </c>
      <c r="R8" s="30" t="n">
        <f aca="false">IF(Q8="","",１月!$AP15+２月!$AP15+３月!$AP15)</f>
        <v>0</v>
      </c>
      <c r="S8" s="12" t="n">
        <f aca="false">IF(P8="","",Q8-R8)</f>
        <v>93</v>
      </c>
      <c r="T8" s="12" t="n">
        <f aca="false">IF(S8="","",１月!$AJ15+２月!$AJ15+３月!$AJ15)</f>
        <v>0</v>
      </c>
      <c r="U8" s="38" t="n">
        <f aca="false">IF(T8="","",１月!$AK15+２月!$AK15+３月!$AK15)</f>
        <v>0</v>
      </c>
      <c r="V8" s="12" t="n">
        <f aca="false">IF(P8="","",１月!$AL15+２月!$AL15+３月!$AL15)</f>
        <v>0</v>
      </c>
      <c r="W8" s="39" t="n">
        <f aca="false">IF(R8="","",S8-V8)</f>
        <v>93</v>
      </c>
      <c r="X8" s="29" t="n">
        <f aca="false">IF(W8="","",+C8+J8+Q8)</f>
        <v>339</v>
      </c>
      <c r="Y8" s="8" t="n">
        <f aca="false">IF(W8="","",D8+K8+R8)</f>
        <v>0</v>
      </c>
      <c r="Z8" s="8" t="n">
        <f aca="false">IF(W8="","",X8-Y8)</f>
        <v>339</v>
      </c>
      <c r="AA8" s="8" t="n">
        <f aca="false">IF(W8="","",F8+M8+T8)</f>
        <v>0</v>
      </c>
      <c r="AB8" s="8" t="n">
        <f aca="false">IF(X8="","",G8+N8+U8)</f>
        <v>0</v>
      </c>
      <c r="AC8" s="8" t="n">
        <f aca="false">IF(Z8="","",AA8+AB8)</f>
        <v>0</v>
      </c>
      <c r="AD8" s="39" t="n">
        <f aca="false">IF(Y8="","",Z8-AC8)</f>
        <v>339</v>
      </c>
      <c r="AE8" s="18"/>
    </row>
    <row r="9" customFormat="false" ht="14.25" hidden="false" customHeight="false" outlineLevel="0" collapsed="false">
      <c r="A9" s="36" t="n">
        <f aca="false">A8:A8+1</f>
        <v>7</v>
      </c>
      <c r="B9" s="20" t="str">
        <f aca="false">IF(+名簿!B12="","",+名簿!B12)</f>
        <v>小野妹子</v>
      </c>
      <c r="C9" s="29" t="n">
        <f aca="false">IF(B9="","",４月!$A$54+５月!$A$54+６月!$A$54+７月!$A$54)</f>
        <v>122</v>
      </c>
      <c r="D9" s="30" t="n">
        <f aca="false">IF(C9="","",４月!$AP16+５月!$AP16+６月!$AP16+７月!$AP16)</f>
        <v>0</v>
      </c>
      <c r="E9" s="37" t="n">
        <f aca="false">IF(B9="","",C9-D9)</f>
        <v>122</v>
      </c>
      <c r="F9" s="30" t="n">
        <f aca="false">IF(E9="","",４月!$AJ16+５月!$AJ16+６月!$AJ16+７月!$AJ16)</f>
        <v>0</v>
      </c>
      <c r="G9" s="32" t="n">
        <f aca="false">IF(F9="","",４月!$AK16+５月!$AK16+６月!$AK16+７月!$AK16)</f>
        <v>0</v>
      </c>
      <c r="H9" s="30" t="n">
        <f aca="false">IF(B9="","",４月!$AL16+５月!$AL16+６月!$AL16+７月!$AL16)</f>
        <v>0</v>
      </c>
      <c r="I9" s="37" t="n">
        <f aca="false">IF(D9="","",E9-H9)</f>
        <v>122</v>
      </c>
      <c r="J9" s="33" t="n">
        <f aca="false">IF(I9="","",９月!$A$54+１０月!$A$54+１１月!$A$54+１２月!$A$54)</f>
        <v>124</v>
      </c>
      <c r="K9" s="30" t="n">
        <f aca="false">IF(J9="","",９月!$AP16+１０月!$AP16+１１月!$AP16+１２月!$AP16)</f>
        <v>0</v>
      </c>
      <c r="L9" s="12" t="n">
        <f aca="false">IF(I9="","",J9-K9)</f>
        <v>124</v>
      </c>
      <c r="M9" s="12" t="n">
        <f aca="false">IF(L9="","",９月!$AJ16+１０月!$AJ16+１１月!$AJ16+１２月!$AJ16)</f>
        <v>0</v>
      </c>
      <c r="N9" s="38" t="n">
        <f aca="false">IF(M9="","",９月!$AK16+１０月!$AK16+１１月!$AK16+１２月!$AK16)</f>
        <v>0</v>
      </c>
      <c r="O9" s="12" t="n">
        <f aca="false">IF(I9="","",９月!$AL16+１０月!$AL16+１１月!$AL16+１２月!$AL16)</f>
        <v>0</v>
      </c>
      <c r="P9" s="39" t="n">
        <f aca="false">IF(K9="","",L9-O9)</f>
        <v>124</v>
      </c>
      <c r="Q9" s="33" t="n">
        <f aca="false">IF(P9="","",１月!$A$54+２月!$A$54+３月!$A$54)</f>
        <v>93</v>
      </c>
      <c r="R9" s="30" t="n">
        <f aca="false">IF(Q9="","",１月!$AP16+２月!$AP16+３月!$AP16)</f>
        <v>0</v>
      </c>
      <c r="S9" s="12" t="n">
        <f aca="false">IF(P9="","",Q9-R9)</f>
        <v>93</v>
      </c>
      <c r="T9" s="12" t="n">
        <f aca="false">IF(S9="","",１月!$AJ16+２月!$AJ16+３月!$AJ16)</f>
        <v>0</v>
      </c>
      <c r="U9" s="38" t="n">
        <f aca="false">IF(T9="","",１月!$AK16+２月!$AK16+３月!$AK16)</f>
        <v>0</v>
      </c>
      <c r="V9" s="12" t="n">
        <f aca="false">IF(P9="","",１月!$AL16+２月!$AL16+３月!$AL16)</f>
        <v>0</v>
      </c>
      <c r="W9" s="39" t="n">
        <f aca="false">IF(R9="","",S9-V9)</f>
        <v>93</v>
      </c>
      <c r="X9" s="29" t="n">
        <f aca="false">IF(W9="","",+C9+J9+Q9)</f>
        <v>339</v>
      </c>
      <c r="Y9" s="8" t="n">
        <f aca="false">IF(W9="","",D9+K9+R9)</f>
        <v>0</v>
      </c>
      <c r="Z9" s="8" t="n">
        <f aca="false">IF(W9="","",X9-Y9)</f>
        <v>339</v>
      </c>
      <c r="AA9" s="8" t="n">
        <f aca="false">IF(W9="","",F9+M9+T9)</f>
        <v>0</v>
      </c>
      <c r="AB9" s="8" t="n">
        <f aca="false">IF(X9="","",G9+N9+U9)</f>
        <v>0</v>
      </c>
      <c r="AC9" s="8" t="n">
        <f aca="false">IF(Z9="","",AA9+AB9)</f>
        <v>0</v>
      </c>
      <c r="AD9" s="39" t="n">
        <f aca="false">IF(Y9="","",Z9-AC9)</f>
        <v>339</v>
      </c>
      <c r="AE9" s="18"/>
    </row>
    <row r="10" customFormat="false" ht="14.25" hidden="false" customHeight="false" outlineLevel="0" collapsed="false">
      <c r="A10" s="36" t="n">
        <f aca="false">A9:A9+1</f>
        <v>8</v>
      </c>
      <c r="B10" s="20" t="str">
        <f aca="false">IF(+名簿!B13="","",+名簿!B13)</f>
        <v>中大兄皇子</v>
      </c>
      <c r="C10" s="29" t="n">
        <f aca="false">IF(B10="","",４月!$A$54+５月!$A$54+６月!$A$54+７月!$A$54)</f>
        <v>122</v>
      </c>
      <c r="D10" s="30" t="n">
        <f aca="false">IF(C10="","",４月!$AP17+５月!$AP17+６月!$AP17+７月!$AP17)</f>
        <v>0</v>
      </c>
      <c r="E10" s="37" t="n">
        <f aca="false">IF(B10="","",C10-D10)</f>
        <v>122</v>
      </c>
      <c r="F10" s="30" t="n">
        <f aca="false">IF(E10="","",４月!$AJ17+５月!$AJ17+６月!$AJ17+７月!$AJ17)</f>
        <v>0</v>
      </c>
      <c r="G10" s="32" t="n">
        <f aca="false">IF(F10="","",４月!$AK17+５月!$AK17+６月!$AK17+７月!$AK17)</f>
        <v>0</v>
      </c>
      <c r="H10" s="30" t="n">
        <f aca="false">IF(B10="","",４月!$AL17+５月!$AL17+６月!$AL17+７月!$AL17)</f>
        <v>0</v>
      </c>
      <c r="I10" s="37" t="n">
        <f aca="false">IF(D10="","",E10-H10)</f>
        <v>122</v>
      </c>
      <c r="J10" s="33" t="n">
        <f aca="false">IF(I10="","",９月!$A$54+１０月!$A$54+１１月!$A$54+１２月!$A$54)</f>
        <v>124</v>
      </c>
      <c r="K10" s="30" t="n">
        <f aca="false">IF(J10="","",９月!$AP17+１０月!$AP17+１１月!$AP17+１２月!$AP17)</f>
        <v>0</v>
      </c>
      <c r="L10" s="12" t="n">
        <f aca="false">IF(I10="","",J10-K10)</f>
        <v>124</v>
      </c>
      <c r="M10" s="12" t="n">
        <f aca="false">IF(L10="","",９月!$AJ17+１０月!$AJ17+１１月!$AJ17+１２月!$AJ17)</f>
        <v>0</v>
      </c>
      <c r="N10" s="38" t="n">
        <f aca="false">IF(M10="","",９月!$AK17+１０月!$AK17+１１月!$AK17+１２月!$AK17)</f>
        <v>0</v>
      </c>
      <c r="O10" s="12" t="n">
        <f aca="false">IF(I10="","",９月!$AL17+１０月!$AL17+１１月!$AL17+１２月!$AL17)</f>
        <v>0</v>
      </c>
      <c r="P10" s="39" t="n">
        <f aca="false">IF(K10="","",L10-O10)</f>
        <v>124</v>
      </c>
      <c r="Q10" s="33" t="n">
        <f aca="false">IF(P10="","",１月!$A$54+２月!$A$54+３月!$A$54)</f>
        <v>93</v>
      </c>
      <c r="R10" s="30" t="n">
        <f aca="false">IF(Q10="","",１月!$AP17+２月!$AP17+３月!$AP17)</f>
        <v>0</v>
      </c>
      <c r="S10" s="12" t="n">
        <f aca="false">IF(P10="","",Q10-R10)</f>
        <v>93</v>
      </c>
      <c r="T10" s="12" t="n">
        <f aca="false">IF(S10="","",１月!$AJ17+２月!$AJ17+３月!$AJ17)</f>
        <v>0</v>
      </c>
      <c r="U10" s="38" t="n">
        <f aca="false">IF(T10="","",１月!$AK17+２月!$AK17+３月!$AK17)</f>
        <v>0</v>
      </c>
      <c r="V10" s="12" t="n">
        <f aca="false">IF(P10="","",１月!$AL17+２月!$AL17+３月!$AL17)</f>
        <v>0</v>
      </c>
      <c r="W10" s="39" t="n">
        <f aca="false">IF(R10="","",S10-V10)</f>
        <v>93</v>
      </c>
      <c r="X10" s="29" t="n">
        <f aca="false">IF(W10="","",+C10+J10+Q10)</f>
        <v>339</v>
      </c>
      <c r="Y10" s="8" t="n">
        <f aca="false">IF(W10="","",D10+K10+R10)</f>
        <v>0</v>
      </c>
      <c r="Z10" s="8" t="n">
        <f aca="false">IF(W10="","",X10-Y10)</f>
        <v>339</v>
      </c>
      <c r="AA10" s="8" t="n">
        <f aca="false">IF(W10="","",F10+M10+T10)</f>
        <v>0</v>
      </c>
      <c r="AB10" s="8" t="n">
        <f aca="false">IF(X10="","",G10+N10+U10)</f>
        <v>0</v>
      </c>
      <c r="AC10" s="8" t="n">
        <f aca="false">IF(Z10="","",AA10+AB10)</f>
        <v>0</v>
      </c>
      <c r="AD10" s="39" t="n">
        <f aca="false">IF(Y10="","",Z10-AC10)</f>
        <v>339</v>
      </c>
      <c r="AE10" s="18"/>
    </row>
    <row r="11" customFormat="false" ht="14.25" hidden="false" customHeight="false" outlineLevel="0" collapsed="false">
      <c r="A11" s="36" t="n">
        <f aca="false">A10:A10+1</f>
        <v>9</v>
      </c>
      <c r="B11" s="20" t="str">
        <f aca="false">IF(+名簿!B14="","",+名簿!B14)</f>
        <v>中臣鎌足</v>
      </c>
      <c r="C11" s="29" t="n">
        <f aca="false">IF(B11="","",４月!$A$54+５月!$A$54+６月!$A$54+７月!$A$54)</f>
        <v>122</v>
      </c>
      <c r="D11" s="30" t="n">
        <f aca="false">IF(C11="","",４月!$AP18+５月!$AP18+６月!$AP18+７月!$AP18)</f>
        <v>0</v>
      </c>
      <c r="E11" s="37" t="n">
        <f aca="false">IF(B11="","",C11-D11)</f>
        <v>122</v>
      </c>
      <c r="F11" s="30" t="n">
        <f aca="false">IF(E11="","",４月!$AJ18+５月!$AJ18+６月!$AJ18+７月!$AJ18)</f>
        <v>0</v>
      </c>
      <c r="G11" s="32" t="n">
        <f aca="false">IF(F11="","",４月!$AK18+５月!$AK18+６月!$AK18+７月!$AK18)</f>
        <v>0</v>
      </c>
      <c r="H11" s="30" t="n">
        <f aca="false">IF(B11="","",４月!$AL18+５月!$AL18+６月!$AL18+７月!$AL18)</f>
        <v>0</v>
      </c>
      <c r="I11" s="37" t="n">
        <f aca="false">IF(D11="","",E11-H11)</f>
        <v>122</v>
      </c>
      <c r="J11" s="33" t="n">
        <f aca="false">IF(I11="","",９月!$A$54+１０月!$A$54+１１月!$A$54+１２月!$A$54)</f>
        <v>124</v>
      </c>
      <c r="K11" s="30" t="n">
        <f aca="false">IF(J11="","",９月!$AP18+１０月!$AP18+１１月!$AP18+１２月!$AP18)</f>
        <v>0</v>
      </c>
      <c r="L11" s="12" t="n">
        <f aca="false">IF(I11="","",J11-K11)</f>
        <v>124</v>
      </c>
      <c r="M11" s="12" t="n">
        <f aca="false">IF(L11="","",９月!$AJ18+１０月!$AJ18+１１月!$AJ18+１２月!$AJ18)</f>
        <v>0</v>
      </c>
      <c r="N11" s="38" t="n">
        <f aca="false">IF(M11="","",９月!$AK18+１０月!$AK18+１１月!$AK18+１２月!$AK18)</f>
        <v>0</v>
      </c>
      <c r="O11" s="12" t="n">
        <f aca="false">IF(I11="","",９月!$AL18+１０月!$AL18+１１月!$AL18+１２月!$AL18)</f>
        <v>0</v>
      </c>
      <c r="P11" s="39" t="n">
        <f aca="false">IF(K11="","",L11-O11)</f>
        <v>124</v>
      </c>
      <c r="Q11" s="33" t="n">
        <f aca="false">IF(P11="","",１月!$A$54+２月!$A$54+３月!$A$54)</f>
        <v>93</v>
      </c>
      <c r="R11" s="30" t="n">
        <f aca="false">IF(Q11="","",１月!$AP18+２月!$AP18+３月!$AP18)</f>
        <v>0</v>
      </c>
      <c r="S11" s="12" t="n">
        <f aca="false">IF(P11="","",Q11-R11)</f>
        <v>93</v>
      </c>
      <c r="T11" s="12" t="n">
        <f aca="false">IF(S11="","",１月!$AJ18+２月!$AJ18+３月!$AJ18)</f>
        <v>0</v>
      </c>
      <c r="U11" s="38" t="n">
        <f aca="false">IF(T11="","",１月!$AK18+２月!$AK18+３月!$AK18)</f>
        <v>0</v>
      </c>
      <c r="V11" s="12" t="n">
        <f aca="false">IF(P11="","",１月!$AL18+２月!$AL18+３月!$AL18)</f>
        <v>0</v>
      </c>
      <c r="W11" s="39" t="n">
        <f aca="false">IF(R11="","",S11-V11)</f>
        <v>93</v>
      </c>
      <c r="X11" s="29" t="n">
        <f aca="false">IF(W11="","",+C11+J11+Q11)</f>
        <v>339</v>
      </c>
      <c r="Y11" s="8" t="n">
        <f aca="false">IF(W11="","",D11+K11+R11)</f>
        <v>0</v>
      </c>
      <c r="Z11" s="8" t="n">
        <f aca="false">IF(W11="","",X11-Y11)</f>
        <v>339</v>
      </c>
      <c r="AA11" s="8" t="n">
        <f aca="false">IF(W11="","",F11+M11+T11)</f>
        <v>0</v>
      </c>
      <c r="AB11" s="8" t="n">
        <f aca="false">IF(X11="","",G11+N11+U11)</f>
        <v>0</v>
      </c>
      <c r="AC11" s="8" t="n">
        <f aca="false">IF(Z11="","",AA11+AB11)</f>
        <v>0</v>
      </c>
      <c r="AD11" s="39" t="n">
        <f aca="false">IF(Y11="","",Z11-AC11)</f>
        <v>339</v>
      </c>
      <c r="AE11" s="18"/>
    </row>
    <row r="12" customFormat="false" ht="14.25" hidden="false" customHeight="false" outlineLevel="0" collapsed="false">
      <c r="A12" s="36" t="n">
        <f aca="false">A11:A11+1</f>
        <v>10</v>
      </c>
      <c r="B12" s="20" t="str">
        <f aca="false">IF(+名簿!B15="","",+名簿!B15)</f>
        <v>聖武天皇</v>
      </c>
      <c r="C12" s="29" t="n">
        <f aca="false">IF(B12="","",４月!$A$54+５月!$A$54+６月!$A$54+７月!$A$54)</f>
        <v>122</v>
      </c>
      <c r="D12" s="30" t="n">
        <f aca="false">IF(C12="","",４月!$AP19+５月!$AP19+６月!$AP19+７月!$AP19)</f>
        <v>0</v>
      </c>
      <c r="E12" s="37" t="n">
        <f aca="false">IF(B12="","",C12-D12)</f>
        <v>122</v>
      </c>
      <c r="F12" s="30" t="n">
        <f aca="false">IF(E12="","",４月!$AJ19+５月!$AJ19+６月!$AJ19+７月!$AJ19)</f>
        <v>0</v>
      </c>
      <c r="G12" s="32" t="n">
        <f aca="false">IF(F12="","",４月!$AK19+５月!$AK19+６月!$AK19+７月!$AK19)</f>
        <v>0</v>
      </c>
      <c r="H12" s="30" t="n">
        <f aca="false">IF(B12="","",４月!$AL19+５月!$AL19+６月!$AL19+７月!$AL19)</f>
        <v>0</v>
      </c>
      <c r="I12" s="37" t="n">
        <f aca="false">IF(D12="","",E12-H12)</f>
        <v>122</v>
      </c>
      <c r="J12" s="33" t="n">
        <f aca="false">IF(I12="","",９月!$A$54+１０月!$A$54+１１月!$A$54+１２月!$A$54)</f>
        <v>124</v>
      </c>
      <c r="K12" s="30" t="n">
        <f aca="false">IF(J12="","",９月!$AP19+１０月!$AP19+１１月!$AP19+１２月!$AP19)</f>
        <v>0</v>
      </c>
      <c r="L12" s="12" t="n">
        <f aca="false">IF(I12="","",J12-K12)</f>
        <v>124</v>
      </c>
      <c r="M12" s="12" t="n">
        <f aca="false">IF(L12="","",９月!$AJ19+１０月!$AJ19+１１月!$AJ19+１２月!$AJ19)</f>
        <v>0</v>
      </c>
      <c r="N12" s="38" t="n">
        <f aca="false">IF(M12="","",９月!$AK19+１０月!$AK19+１１月!$AK19+１２月!$AK19)</f>
        <v>0</v>
      </c>
      <c r="O12" s="12" t="n">
        <f aca="false">IF(I12="","",９月!$AL19+１０月!$AL19+１１月!$AL19+１２月!$AL19)</f>
        <v>0</v>
      </c>
      <c r="P12" s="39" t="n">
        <f aca="false">IF(K12="","",L12-O12)</f>
        <v>124</v>
      </c>
      <c r="Q12" s="33" t="n">
        <f aca="false">IF(P12="","",１月!$A$54+２月!$A$54+３月!$A$54)</f>
        <v>93</v>
      </c>
      <c r="R12" s="30" t="n">
        <f aca="false">IF(Q12="","",１月!$AP19+２月!$AP19+３月!$AP19)</f>
        <v>0</v>
      </c>
      <c r="S12" s="12" t="n">
        <f aca="false">IF(P12="","",Q12-R12)</f>
        <v>93</v>
      </c>
      <c r="T12" s="12" t="n">
        <f aca="false">IF(S12="","",１月!$AJ19+２月!$AJ19+３月!$AJ19)</f>
        <v>0</v>
      </c>
      <c r="U12" s="38" t="n">
        <f aca="false">IF(T12="","",１月!$AK19+２月!$AK19+３月!$AK19)</f>
        <v>0</v>
      </c>
      <c r="V12" s="12" t="n">
        <f aca="false">IF(P12="","",１月!$AL19+２月!$AL19+３月!$AL19)</f>
        <v>0</v>
      </c>
      <c r="W12" s="39" t="n">
        <f aca="false">IF(R12="","",S12-V12)</f>
        <v>93</v>
      </c>
      <c r="X12" s="29" t="n">
        <f aca="false">IF(W12="","",+C12+J12+Q12)</f>
        <v>339</v>
      </c>
      <c r="Y12" s="8" t="n">
        <f aca="false">IF(W12="","",D12+K12+R12)</f>
        <v>0</v>
      </c>
      <c r="Z12" s="8" t="n">
        <f aca="false">IF(W12="","",X12-Y12)</f>
        <v>339</v>
      </c>
      <c r="AA12" s="8" t="n">
        <f aca="false">IF(W12="","",F12+M12+T12)</f>
        <v>0</v>
      </c>
      <c r="AB12" s="8" t="n">
        <f aca="false">IF(X12="","",G12+N12+U12)</f>
        <v>0</v>
      </c>
      <c r="AC12" s="8" t="n">
        <f aca="false">IF(Z12="","",AA12+AB12)</f>
        <v>0</v>
      </c>
      <c r="AD12" s="39" t="n">
        <f aca="false">IF(Y12="","",Z12-AC12)</f>
        <v>339</v>
      </c>
      <c r="AE12" s="18"/>
    </row>
    <row r="13" customFormat="false" ht="14.25" hidden="false" customHeight="false" outlineLevel="0" collapsed="false">
      <c r="A13" s="36" t="n">
        <f aca="false">A12:A12+1</f>
        <v>11</v>
      </c>
      <c r="B13" s="20" t="str">
        <f aca="false">IF(+名簿!B16="","",+名簿!B16)</f>
        <v>行基</v>
      </c>
      <c r="C13" s="29" t="n">
        <f aca="false">IF(B13="","",４月!$A$54+５月!$A$54+６月!$A$54+７月!$A$54)</f>
        <v>122</v>
      </c>
      <c r="D13" s="30" t="n">
        <f aca="false">IF(C13="","",４月!$AP20+５月!$AP20+６月!$AP20+７月!$AP20)</f>
        <v>0</v>
      </c>
      <c r="E13" s="37" t="n">
        <f aca="false">IF(B13="","",C13-D13)</f>
        <v>122</v>
      </c>
      <c r="F13" s="30" t="n">
        <f aca="false">IF(E13="","",４月!$AJ20+５月!$AJ20+６月!$AJ20+７月!$AJ20)</f>
        <v>0</v>
      </c>
      <c r="G13" s="32" t="n">
        <f aca="false">IF(F13="","",４月!$AK20+５月!$AK20+６月!$AK20+７月!$AK20)</f>
        <v>0</v>
      </c>
      <c r="H13" s="30" t="n">
        <f aca="false">IF(B13="","",４月!$AL20+５月!$AL20+６月!$AL20+７月!$AL20)</f>
        <v>0</v>
      </c>
      <c r="I13" s="37" t="n">
        <f aca="false">IF(D13="","",E13-H13)</f>
        <v>122</v>
      </c>
      <c r="J13" s="33" t="n">
        <f aca="false">IF(I13="","",９月!$A$54+１０月!$A$54+１１月!$A$54+１２月!$A$54)</f>
        <v>124</v>
      </c>
      <c r="K13" s="30" t="n">
        <f aca="false">IF(J13="","",９月!$AP20+１０月!$AP20+１１月!$AP20+１２月!$AP20)</f>
        <v>0</v>
      </c>
      <c r="L13" s="12" t="n">
        <f aca="false">IF(I13="","",J13-K13)</f>
        <v>124</v>
      </c>
      <c r="M13" s="12" t="n">
        <f aca="false">IF(L13="","",９月!$AJ20+１０月!$AJ20+１１月!$AJ20+１２月!$AJ20)</f>
        <v>0</v>
      </c>
      <c r="N13" s="38" t="n">
        <f aca="false">IF(M13="","",９月!$AK20+１０月!$AK20+１１月!$AK20+１２月!$AK20)</f>
        <v>0</v>
      </c>
      <c r="O13" s="12" t="n">
        <f aca="false">IF(I13="","",９月!$AL20+１０月!$AL20+１１月!$AL20+１２月!$AL20)</f>
        <v>0</v>
      </c>
      <c r="P13" s="39" t="n">
        <f aca="false">IF(K13="","",L13-O13)</f>
        <v>124</v>
      </c>
      <c r="Q13" s="33" t="n">
        <f aca="false">IF(P13="","",１月!$A$54+２月!$A$54+３月!$A$54)</f>
        <v>93</v>
      </c>
      <c r="R13" s="30" t="n">
        <f aca="false">IF(Q13="","",１月!$AP20+２月!$AP20+３月!$AP20)</f>
        <v>0</v>
      </c>
      <c r="S13" s="12" t="n">
        <f aca="false">IF(P13="","",Q13-R13)</f>
        <v>93</v>
      </c>
      <c r="T13" s="12" t="n">
        <f aca="false">IF(S13="","",１月!$AJ20+２月!$AJ20+３月!$AJ20)</f>
        <v>0</v>
      </c>
      <c r="U13" s="38" t="n">
        <f aca="false">IF(T13="","",１月!$AK20+２月!$AK20+３月!$AK20)</f>
        <v>0</v>
      </c>
      <c r="V13" s="12" t="n">
        <f aca="false">IF(P13="","",１月!$AL20+２月!$AL20+３月!$AL20)</f>
        <v>0</v>
      </c>
      <c r="W13" s="39" t="n">
        <f aca="false">IF(R13="","",S13-V13)</f>
        <v>93</v>
      </c>
      <c r="X13" s="29" t="n">
        <f aca="false">IF(W13="","",+C13+J13+Q13)</f>
        <v>339</v>
      </c>
      <c r="Y13" s="8" t="n">
        <f aca="false">IF(W13="","",D13+K13+R13)</f>
        <v>0</v>
      </c>
      <c r="Z13" s="8" t="n">
        <f aca="false">IF(W13="","",X13-Y13)</f>
        <v>339</v>
      </c>
      <c r="AA13" s="8" t="n">
        <f aca="false">IF(W13="","",F13+M13+T13)</f>
        <v>0</v>
      </c>
      <c r="AB13" s="8" t="n">
        <f aca="false">IF(X13="","",G13+N13+U13)</f>
        <v>0</v>
      </c>
      <c r="AC13" s="8" t="n">
        <f aca="false">IF(Z13="","",AA13+AB13)</f>
        <v>0</v>
      </c>
      <c r="AD13" s="39" t="n">
        <f aca="false">IF(Y13="","",Z13-AC13)</f>
        <v>339</v>
      </c>
      <c r="AE13" s="18"/>
    </row>
    <row r="14" customFormat="false" ht="14.25" hidden="false" customHeight="false" outlineLevel="0" collapsed="false">
      <c r="A14" s="36" t="n">
        <f aca="false">A13:A13+1</f>
        <v>12</v>
      </c>
      <c r="B14" s="20" t="str">
        <f aca="false">IF(+名簿!B17="","",+名簿!B17)</f>
        <v>鑑真</v>
      </c>
      <c r="C14" s="29" t="n">
        <f aca="false">IF(B14="","",４月!$A$54+５月!$A$54+６月!$A$54+７月!$A$54)</f>
        <v>122</v>
      </c>
      <c r="D14" s="30" t="n">
        <f aca="false">IF(C14="","",４月!$AP21+５月!$AP21+６月!$AP21+７月!$AP21)</f>
        <v>0</v>
      </c>
      <c r="E14" s="37" t="n">
        <f aca="false">IF(B14="","",C14-D14)</f>
        <v>122</v>
      </c>
      <c r="F14" s="30" t="n">
        <f aca="false">IF(E14="","",４月!$AJ21+５月!$AJ21+６月!$AJ21+７月!$AJ21)</f>
        <v>0</v>
      </c>
      <c r="G14" s="32" t="n">
        <f aca="false">IF(F14="","",４月!$AK21+５月!$AK21+６月!$AK21+７月!$AK21)</f>
        <v>0</v>
      </c>
      <c r="H14" s="30" t="n">
        <f aca="false">IF(B14="","",４月!$AL21+５月!$AL21+６月!$AL21+７月!$AL21)</f>
        <v>0</v>
      </c>
      <c r="I14" s="37" t="n">
        <f aca="false">IF(D14="","",E14-H14)</f>
        <v>122</v>
      </c>
      <c r="J14" s="33" t="n">
        <f aca="false">IF(I14="","",９月!$A$54+１０月!$A$54+１１月!$A$54+１２月!$A$54)</f>
        <v>124</v>
      </c>
      <c r="K14" s="30" t="n">
        <f aca="false">IF(J14="","",９月!$AP21+１０月!$AP21+１１月!$AP21+１２月!$AP21)</f>
        <v>0</v>
      </c>
      <c r="L14" s="12" t="n">
        <f aca="false">IF(I14="","",J14-K14)</f>
        <v>124</v>
      </c>
      <c r="M14" s="12" t="n">
        <f aca="false">IF(L14="","",９月!$AJ21+１０月!$AJ21+１１月!$AJ21+１２月!$AJ21)</f>
        <v>0</v>
      </c>
      <c r="N14" s="38" t="n">
        <f aca="false">IF(M14="","",９月!$AK21+１０月!$AK21+１１月!$AK21+１２月!$AK21)</f>
        <v>0</v>
      </c>
      <c r="O14" s="12" t="n">
        <f aca="false">IF(I14="","",９月!$AL21+１０月!$AL21+１１月!$AL21+１２月!$AL21)</f>
        <v>0</v>
      </c>
      <c r="P14" s="39" t="n">
        <f aca="false">IF(K14="","",L14-O14)</f>
        <v>124</v>
      </c>
      <c r="Q14" s="33" t="n">
        <f aca="false">IF(P14="","",１月!$A$54+２月!$A$54+３月!$A$54)</f>
        <v>93</v>
      </c>
      <c r="R14" s="30" t="n">
        <f aca="false">IF(Q14="","",１月!$AP21+２月!$AP21+３月!$AP21)</f>
        <v>0</v>
      </c>
      <c r="S14" s="12" t="n">
        <f aca="false">IF(P14="","",Q14-R14)</f>
        <v>93</v>
      </c>
      <c r="T14" s="12" t="n">
        <f aca="false">IF(S14="","",１月!$AJ21+２月!$AJ21+３月!$AJ21)</f>
        <v>0</v>
      </c>
      <c r="U14" s="38" t="n">
        <f aca="false">IF(T14="","",１月!$AK21+２月!$AK21+３月!$AK21)</f>
        <v>0</v>
      </c>
      <c r="V14" s="12" t="n">
        <f aca="false">IF(P14="","",１月!$AL21+２月!$AL21+３月!$AL21)</f>
        <v>0</v>
      </c>
      <c r="W14" s="39" t="n">
        <f aca="false">IF(R14="","",S14-V14)</f>
        <v>93</v>
      </c>
      <c r="X14" s="29" t="n">
        <f aca="false">IF(W14="","",+C14+J14+Q14)</f>
        <v>339</v>
      </c>
      <c r="Y14" s="8" t="n">
        <f aca="false">IF(W14="","",D14+K14+R14)</f>
        <v>0</v>
      </c>
      <c r="Z14" s="8" t="n">
        <f aca="false">IF(W14="","",X14-Y14)</f>
        <v>339</v>
      </c>
      <c r="AA14" s="8" t="n">
        <f aca="false">IF(W14="","",F14+M14+T14)</f>
        <v>0</v>
      </c>
      <c r="AB14" s="8" t="n">
        <f aca="false">IF(X14="","",G14+N14+U14)</f>
        <v>0</v>
      </c>
      <c r="AC14" s="8" t="n">
        <f aca="false">IF(Z14="","",AA14+AB14)</f>
        <v>0</v>
      </c>
      <c r="AD14" s="39" t="n">
        <f aca="false">IF(Y14="","",Z14-AC14)</f>
        <v>339</v>
      </c>
      <c r="AE14" s="18"/>
    </row>
    <row r="15" customFormat="false" ht="14.25" hidden="false" customHeight="false" outlineLevel="0" collapsed="false">
      <c r="A15" s="36" t="n">
        <f aca="false">A14:A14+1</f>
        <v>13</v>
      </c>
      <c r="B15" s="20" t="str">
        <f aca="false">IF(+名簿!B18="","",+名簿!B18)</f>
        <v>藤原道長</v>
      </c>
      <c r="C15" s="29" t="n">
        <f aca="false">IF(B15="","",４月!$A$54+５月!$A$54+６月!$A$54+７月!$A$54)</f>
        <v>122</v>
      </c>
      <c r="D15" s="30" t="n">
        <f aca="false">IF(C15="","",４月!$AP22+５月!$AP22+６月!$AP22+７月!$AP22)</f>
        <v>0</v>
      </c>
      <c r="E15" s="37" t="n">
        <f aca="false">IF(B15="","",C15-D15)</f>
        <v>122</v>
      </c>
      <c r="F15" s="30" t="n">
        <f aca="false">IF(E15="","",４月!$AJ22+５月!$AJ22+６月!$AJ22+７月!$AJ22)</f>
        <v>0</v>
      </c>
      <c r="G15" s="32" t="n">
        <f aca="false">IF(F15="","",４月!$AK22+５月!$AK22+６月!$AK22+７月!$AK22)</f>
        <v>0</v>
      </c>
      <c r="H15" s="30" t="n">
        <f aca="false">IF(B15="","",４月!$AL22+５月!$AL22+６月!$AL22+７月!$AL22)</f>
        <v>0</v>
      </c>
      <c r="I15" s="37" t="n">
        <f aca="false">IF(D15="","",E15-H15)</f>
        <v>122</v>
      </c>
      <c r="J15" s="33" t="n">
        <f aca="false">IF(I15="","",９月!$A$54+１０月!$A$54+１１月!$A$54+１２月!$A$54)</f>
        <v>124</v>
      </c>
      <c r="K15" s="30" t="n">
        <f aca="false">IF(J15="","",９月!$AP22+１０月!$AP22+１１月!$AP22+１２月!$AP22)</f>
        <v>0</v>
      </c>
      <c r="L15" s="12" t="n">
        <f aca="false">IF(I15="","",J15-K15)</f>
        <v>124</v>
      </c>
      <c r="M15" s="12" t="n">
        <f aca="false">IF(L15="","",９月!$AJ22+１０月!$AJ22+１１月!$AJ22+１２月!$AJ22)</f>
        <v>0</v>
      </c>
      <c r="N15" s="38" t="n">
        <f aca="false">IF(M15="","",９月!$AK22+１０月!$AK22+１１月!$AK22+１２月!$AK22)</f>
        <v>0</v>
      </c>
      <c r="O15" s="12" t="n">
        <f aca="false">IF(I15="","",９月!$AL22+１０月!$AL22+１１月!$AL22+１２月!$AL22)</f>
        <v>0</v>
      </c>
      <c r="P15" s="39" t="n">
        <f aca="false">IF(K15="","",L15-O15)</f>
        <v>124</v>
      </c>
      <c r="Q15" s="33" t="n">
        <f aca="false">IF(P15="","",１月!$A$54+２月!$A$54+３月!$A$54)</f>
        <v>93</v>
      </c>
      <c r="R15" s="30" t="n">
        <f aca="false">IF(Q15="","",１月!$AP22+２月!$AP22+３月!$AP22)</f>
        <v>0</v>
      </c>
      <c r="S15" s="12" t="n">
        <f aca="false">IF(P15="","",Q15-R15)</f>
        <v>93</v>
      </c>
      <c r="T15" s="12" t="n">
        <f aca="false">IF(S15="","",１月!$AJ22+２月!$AJ22+３月!$AJ22)</f>
        <v>0</v>
      </c>
      <c r="U15" s="38" t="n">
        <f aca="false">IF(T15="","",１月!$AK22+２月!$AK22+３月!$AK22)</f>
        <v>0</v>
      </c>
      <c r="V15" s="12" t="n">
        <f aca="false">IF(P15="","",１月!$AL22+２月!$AL22+３月!$AL22)</f>
        <v>0</v>
      </c>
      <c r="W15" s="39" t="n">
        <f aca="false">IF(R15="","",S15-V15)</f>
        <v>93</v>
      </c>
      <c r="X15" s="29" t="n">
        <f aca="false">IF(W15="","",+C15+J15+Q15)</f>
        <v>339</v>
      </c>
      <c r="Y15" s="8" t="n">
        <f aca="false">IF(W15="","",D15+K15+R15)</f>
        <v>0</v>
      </c>
      <c r="Z15" s="8" t="n">
        <f aca="false">IF(W15="","",X15-Y15)</f>
        <v>339</v>
      </c>
      <c r="AA15" s="8" t="n">
        <f aca="false">IF(W15="","",F15+M15+T15)</f>
        <v>0</v>
      </c>
      <c r="AB15" s="8" t="n">
        <f aca="false">IF(X15="","",G15+N15+U15)</f>
        <v>0</v>
      </c>
      <c r="AC15" s="8" t="n">
        <f aca="false">IF(Z15="","",AA15+AB15)</f>
        <v>0</v>
      </c>
      <c r="AD15" s="39" t="n">
        <f aca="false">IF(Y15="","",Z15-AC15)</f>
        <v>339</v>
      </c>
      <c r="AE15" s="18"/>
    </row>
    <row r="16" customFormat="false" ht="14.25" hidden="false" customHeight="false" outlineLevel="0" collapsed="false">
      <c r="A16" s="36" t="n">
        <f aca="false">A15:A15+1</f>
        <v>14</v>
      </c>
      <c r="B16" s="20" t="str">
        <f aca="false">IF(+名簿!B19="","",+名簿!B19)</f>
        <v>紫式部</v>
      </c>
      <c r="C16" s="29" t="n">
        <f aca="false">IF(B16="","",４月!$A$54+５月!$A$54+６月!$A$54+７月!$A$54)</f>
        <v>122</v>
      </c>
      <c r="D16" s="30" t="n">
        <f aca="false">IF(C16="","",４月!$AP23+５月!$AP23+６月!$AP23+７月!$AP23)</f>
        <v>0</v>
      </c>
      <c r="E16" s="37" t="n">
        <f aca="false">IF(B16="","",C16-D16)</f>
        <v>122</v>
      </c>
      <c r="F16" s="30" t="n">
        <f aca="false">IF(E16="","",４月!$AJ23+５月!$AJ23+６月!$AJ23+７月!$AJ23)</f>
        <v>0</v>
      </c>
      <c r="G16" s="32" t="n">
        <f aca="false">IF(F16="","",４月!$AK23+５月!$AK23+６月!$AK23+７月!$AK23)</f>
        <v>0</v>
      </c>
      <c r="H16" s="30" t="n">
        <f aca="false">IF(B16="","",４月!$AL23+５月!$AL23+６月!$AL23+７月!$AL23)</f>
        <v>0</v>
      </c>
      <c r="I16" s="37" t="n">
        <f aca="false">IF(D16="","",E16-H16)</f>
        <v>122</v>
      </c>
      <c r="J16" s="33" t="n">
        <f aca="false">IF(I16="","",９月!$A$54+１０月!$A$54+１１月!$A$54+１２月!$A$54)</f>
        <v>124</v>
      </c>
      <c r="K16" s="30" t="n">
        <f aca="false">IF(J16="","",９月!$AP23+１０月!$AP23+１１月!$AP23+１２月!$AP23)</f>
        <v>0</v>
      </c>
      <c r="L16" s="12" t="n">
        <f aca="false">IF(I16="","",J16-K16)</f>
        <v>124</v>
      </c>
      <c r="M16" s="12" t="n">
        <f aca="false">IF(L16="","",９月!$AJ23+１０月!$AJ23+１１月!$AJ23+１２月!$AJ23)</f>
        <v>0</v>
      </c>
      <c r="N16" s="38" t="n">
        <f aca="false">IF(M16="","",９月!$AK23+１０月!$AK23+１１月!$AK23+１２月!$AK23)</f>
        <v>0</v>
      </c>
      <c r="O16" s="12" t="n">
        <f aca="false">IF(I16="","",９月!$AL23+１０月!$AL23+１１月!$AL23+１２月!$AL23)</f>
        <v>0</v>
      </c>
      <c r="P16" s="39" t="n">
        <f aca="false">IF(K16="","",L16-O16)</f>
        <v>124</v>
      </c>
      <c r="Q16" s="33" t="n">
        <f aca="false">IF(P16="","",１月!$A$54+２月!$A$54+３月!$A$54)</f>
        <v>93</v>
      </c>
      <c r="R16" s="30" t="n">
        <f aca="false">IF(Q16="","",１月!$AP23+２月!$AP23+３月!$AP23)</f>
        <v>0</v>
      </c>
      <c r="S16" s="12" t="n">
        <f aca="false">IF(P16="","",Q16-R16)</f>
        <v>93</v>
      </c>
      <c r="T16" s="12" t="n">
        <f aca="false">IF(S16="","",１月!$AJ23+２月!$AJ23+３月!$AJ23)</f>
        <v>0</v>
      </c>
      <c r="U16" s="38" t="n">
        <f aca="false">IF(T16="","",１月!$AK23+２月!$AK23+３月!$AK23)</f>
        <v>0</v>
      </c>
      <c r="V16" s="12" t="n">
        <f aca="false">IF(P16="","",１月!$AL23+２月!$AL23+３月!$AL23)</f>
        <v>0</v>
      </c>
      <c r="W16" s="39" t="n">
        <f aca="false">IF(R16="","",S16-V16)</f>
        <v>93</v>
      </c>
      <c r="X16" s="29" t="n">
        <f aca="false">IF(W16="","",+C16+J16+Q16)</f>
        <v>339</v>
      </c>
      <c r="Y16" s="8" t="n">
        <f aca="false">IF(W16="","",D16+K16+R16)</f>
        <v>0</v>
      </c>
      <c r="Z16" s="8" t="n">
        <f aca="false">IF(W16="","",X16-Y16)</f>
        <v>339</v>
      </c>
      <c r="AA16" s="8" t="n">
        <f aca="false">IF(W16="","",F16+M16+T16)</f>
        <v>0</v>
      </c>
      <c r="AB16" s="8" t="n">
        <f aca="false">IF(X16="","",G16+N16+U16)</f>
        <v>0</v>
      </c>
      <c r="AC16" s="8" t="n">
        <f aca="false">IF(Z16="","",AA16+AB16)</f>
        <v>0</v>
      </c>
      <c r="AD16" s="39" t="n">
        <f aca="false">IF(Y16="","",Z16-AC16)</f>
        <v>339</v>
      </c>
      <c r="AE16" s="18"/>
    </row>
    <row r="17" customFormat="false" ht="14.25" hidden="false" customHeight="false" outlineLevel="0" collapsed="false">
      <c r="A17" s="36" t="n">
        <f aca="false">A16:A16+1</f>
        <v>15</v>
      </c>
      <c r="B17" s="20" t="str">
        <f aca="false">IF(+名簿!B20="","",+名簿!B20)</f>
        <v>清少納言</v>
      </c>
      <c r="C17" s="29" t="n">
        <f aca="false">IF(B17="","",４月!$A$54+５月!$A$54+６月!$A$54+７月!$A$54)</f>
        <v>122</v>
      </c>
      <c r="D17" s="30" t="n">
        <f aca="false">IF(C17="","",４月!$AP24+５月!$AP24+６月!$AP24+７月!$AP24)</f>
        <v>0</v>
      </c>
      <c r="E17" s="37" t="n">
        <f aca="false">IF(B17="","",C17-D17)</f>
        <v>122</v>
      </c>
      <c r="F17" s="30" t="n">
        <f aca="false">IF(E17="","",４月!$AJ24+５月!$AJ24+６月!$AJ24+７月!$AJ24)</f>
        <v>0</v>
      </c>
      <c r="G17" s="32" t="n">
        <f aca="false">IF(F17="","",４月!$AK24+５月!$AK24+６月!$AK24+７月!$AK24)</f>
        <v>0</v>
      </c>
      <c r="H17" s="30" t="n">
        <f aca="false">IF(B17="","",４月!$AL24+５月!$AL24+６月!$AL24+７月!$AL24)</f>
        <v>0</v>
      </c>
      <c r="I17" s="37" t="n">
        <f aca="false">IF(D17="","",E17-H17)</f>
        <v>122</v>
      </c>
      <c r="J17" s="33" t="n">
        <f aca="false">IF(I17="","",９月!$A$54+１０月!$A$54+１１月!$A$54+１２月!$A$54)</f>
        <v>124</v>
      </c>
      <c r="K17" s="30" t="n">
        <f aca="false">IF(J17="","",９月!$AP24+１０月!$AP24+１１月!$AP24+１２月!$AP24)</f>
        <v>0</v>
      </c>
      <c r="L17" s="12" t="n">
        <f aca="false">IF(I17="","",J17-K17)</f>
        <v>124</v>
      </c>
      <c r="M17" s="12" t="n">
        <f aca="false">IF(L17="","",９月!$AJ24+１０月!$AJ24+１１月!$AJ24+１２月!$AJ24)</f>
        <v>0</v>
      </c>
      <c r="N17" s="38" t="n">
        <f aca="false">IF(M17="","",９月!$AK24+１０月!$AK24+１１月!$AK24+１２月!$AK24)</f>
        <v>0</v>
      </c>
      <c r="O17" s="12" t="n">
        <f aca="false">IF(I17="","",９月!$AL24+１０月!$AL24+１１月!$AL24+１２月!$AL24)</f>
        <v>0</v>
      </c>
      <c r="P17" s="39" t="n">
        <f aca="false">IF(K17="","",L17-O17)</f>
        <v>124</v>
      </c>
      <c r="Q17" s="33" t="n">
        <f aca="false">IF(P17="","",１月!$A$54+２月!$A$54+３月!$A$54)</f>
        <v>93</v>
      </c>
      <c r="R17" s="30" t="n">
        <f aca="false">IF(Q17="","",１月!$AP24+２月!$AP24+３月!$AP24)</f>
        <v>0</v>
      </c>
      <c r="S17" s="12" t="n">
        <f aca="false">IF(P17="","",Q17-R17)</f>
        <v>93</v>
      </c>
      <c r="T17" s="12" t="n">
        <f aca="false">IF(S17="","",１月!$AJ24+２月!$AJ24+３月!$AJ24)</f>
        <v>0</v>
      </c>
      <c r="U17" s="38" t="n">
        <f aca="false">IF(T17="","",１月!$AK24+２月!$AK24+３月!$AK24)</f>
        <v>0</v>
      </c>
      <c r="V17" s="12" t="n">
        <f aca="false">IF(P17="","",１月!$AL24+２月!$AL24+３月!$AL24)</f>
        <v>0</v>
      </c>
      <c r="W17" s="39" t="n">
        <f aca="false">IF(R17="","",S17-V17)</f>
        <v>93</v>
      </c>
      <c r="X17" s="29" t="n">
        <f aca="false">IF(W17="","",+C17+J17+Q17)</f>
        <v>339</v>
      </c>
      <c r="Y17" s="8" t="n">
        <f aca="false">IF(W17="","",D17+K17+R17)</f>
        <v>0</v>
      </c>
      <c r="Z17" s="8" t="n">
        <f aca="false">IF(W17="","",X17-Y17)</f>
        <v>339</v>
      </c>
      <c r="AA17" s="8" t="n">
        <f aca="false">IF(W17="","",F17+M17+T17)</f>
        <v>0</v>
      </c>
      <c r="AB17" s="8" t="n">
        <f aca="false">IF(X17="","",G17+N17+U17)</f>
        <v>0</v>
      </c>
      <c r="AC17" s="8" t="n">
        <f aca="false">IF(Z17="","",AA17+AB17)</f>
        <v>0</v>
      </c>
      <c r="AD17" s="39" t="n">
        <f aca="false">IF(Y17="","",Z17-AC17)</f>
        <v>339</v>
      </c>
      <c r="AE17" s="18"/>
    </row>
    <row r="18" customFormat="false" ht="14.25" hidden="false" customHeight="false" outlineLevel="0" collapsed="false">
      <c r="A18" s="36" t="n">
        <f aca="false">A17:A17+1</f>
        <v>16</v>
      </c>
      <c r="B18" s="20" t="str">
        <f aca="false">IF(+名簿!B21="","",+名簿!B21)</f>
        <v>平清盛</v>
      </c>
      <c r="C18" s="29" t="n">
        <f aca="false">IF(B18="","",４月!$A$54+５月!$A$54+６月!$A$54+７月!$A$54)</f>
        <v>122</v>
      </c>
      <c r="D18" s="30" t="n">
        <f aca="false">IF(C18="","",４月!$AP25+５月!$AP25+６月!$AP25+７月!$AP25)</f>
        <v>0</v>
      </c>
      <c r="E18" s="37" t="n">
        <f aca="false">IF(B18="","",C18-D18)</f>
        <v>122</v>
      </c>
      <c r="F18" s="30" t="n">
        <f aca="false">IF(E18="","",４月!$AJ25+５月!$AJ25+６月!$AJ25+７月!$AJ25)</f>
        <v>0</v>
      </c>
      <c r="G18" s="32" t="n">
        <f aca="false">IF(F18="","",４月!$AK25+５月!$AK25+６月!$AK25+７月!$AK25)</f>
        <v>0</v>
      </c>
      <c r="H18" s="30" t="n">
        <f aca="false">IF(B18="","",４月!$AL25+５月!$AL25+６月!$AL25+７月!$AL25)</f>
        <v>0</v>
      </c>
      <c r="I18" s="37" t="n">
        <f aca="false">IF(D18="","",E18-H18)</f>
        <v>122</v>
      </c>
      <c r="J18" s="33" t="n">
        <f aca="false">IF(I18="","",９月!$A$54+１０月!$A$54+１１月!$A$54+１２月!$A$54)</f>
        <v>124</v>
      </c>
      <c r="K18" s="30" t="n">
        <f aca="false">IF(J18="","",９月!$AP25+１０月!$AP25+１１月!$AP25+１２月!$AP25)</f>
        <v>0</v>
      </c>
      <c r="L18" s="12" t="n">
        <f aca="false">IF(I18="","",J18-K18)</f>
        <v>124</v>
      </c>
      <c r="M18" s="12" t="n">
        <f aca="false">IF(L18="","",９月!$AJ25+１０月!$AJ25+１１月!$AJ25+１２月!$AJ25)</f>
        <v>0</v>
      </c>
      <c r="N18" s="38" t="n">
        <f aca="false">IF(M18="","",９月!$AK25+１０月!$AK25+１１月!$AK25+１２月!$AK25)</f>
        <v>0</v>
      </c>
      <c r="O18" s="12" t="n">
        <f aca="false">IF(I18="","",９月!$AL25+１０月!$AL25+１１月!$AL25+１２月!$AL25)</f>
        <v>0</v>
      </c>
      <c r="P18" s="39" t="n">
        <f aca="false">IF(K18="","",L18-O18)</f>
        <v>124</v>
      </c>
      <c r="Q18" s="33" t="n">
        <f aca="false">IF(P18="","",１月!$A$54+２月!$A$54+３月!$A$54)</f>
        <v>93</v>
      </c>
      <c r="R18" s="30" t="n">
        <f aca="false">IF(Q18="","",１月!$AP25+２月!$AP25+３月!$AP25)</f>
        <v>0</v>
      </c>
      <c r="S18" s="12" t="n">
        <f aca="false">IF(P18="","",Q18-R18)</f>
        <v>93</v>
      </c>
      <c r="T18" s="12" t="n">
        <f aca="false">IF(S18="","",１月!$AJ25+２月!$AJ25+３月!$AJ25)</f>
        <v>0</v>
      </c>
      <c r="U18" s="38" t="n">
        <f aca="false">IF(T18="","",１月!$AK25+２月!$AK25+３月!$AK25)</f>
        <v>0</v>
      </c>
      <c r="V18" s="12" t="n">
        <f aca="false">IF(P18="","",１月!$AL25+２月!$AL25+３月!$AL25)</f>
        <v>0</v>
      </c>
      <c r="W18" s="39" t="n">
        <f aca="false">IF(R18="","",S18-V18)</f>
        <v>93</v>
      </c>
      <c r="X18" s="29" t="n">
        <f aca="false">IF(W18="","",+C18+J18+Q18)</f>
        <v>339</v>
      </c>
      <c r="Y18" s="8" t="n">
        <f aca="false">IF(W18="","",D18+K18+R18)</f>
        <v>0</v>
      </c>
      <c r="Z18" s="8" t="n">
        <f aca="false">IF(W18="","",X18-Y18)</f>
        <v>339</v>
      </c>
      <c r="AA18" s="8" t="n">
        <f aca="false">IF(W18="","",F18+M18+T18)</f>
        <v>0</v>
      </c>
      <c r="AB18" s="8" t="n">
        <f aca="false">IF(X18="","",G18+N18+U18)</f>
        <v>0</v>
      </c>
      <c r="AC18" s="8" t="n">
        <f aca="false">IF(Z18="","",AA18+AB18)</f>
        <v>0</v>
      </c>
      <c r="AD18" s="39" t="n">
        <f aca="false">IF(Y18="","",Z18-AC18)</f>
        <v>339</v>
      </c>
      <c r="AE18" s="18"/>
    </row>
    <row r="19" customFormat="false" ht="14.25" hidden="false" customHeight="false" outlineLevel="0" collapsed="false">
      <c r="A19" s="36" t="n">
        <f aca="false">A18:A18+1</f>
        <v>17</v>
      </c>
      <c r="B19" s="20" t="str">
        <f aca="false">IF(+名簿!B22="","",+名簿!B22)</f>
        <v>源頼朝</v>
      </c>
      <c r="C19" s="29" t="n">
        <f aca="false">IF(B19="","",４月!$A$54+５月!$A$54+６月!$A$54+７月!$A$54)</f>
        <v>122</v>
      </c>
      <c r="D19" s="30" t="n">
        <f aca="false">IF(C19="","",４月!$AP26+５月!$AP26+６月!$AP26+７月!$AP26)</f>
        <v>0</v>
      </c>
      <c r="E19" s="37" t="n">
        <f aca="false">IF(B19="","",C19-D19)</f>
        <v>122</v>
      </c>
      <c r="F19" s="30" t="n">
        <f aca="false">IF(E19="","",４月!$AJ26+５月!$AJ26+６月!$AJ26+７月!$AJ26)</f>
        <v>0</v>
      </c>
      <c r="G19" s="32" t="n">
        <f aca="false">IF(F19="","",４月!$AK26+５月!$AK26+６月!$AK26+７月!$AK26)</f>
        <v>0</v>
      </c>
      <c r="H19" s="30" t="n">
        <f aca="false">IF(B19="","",４月!$AL26+５月!$AL26+６月!$AL26+７月!$AL26)</f>
        <v>0</v>
      </c>
      <c r="I19" s="37" t="n">
        <f aca="false">IF(D19="","",E19-H19)</f>
        <v>122</v>
      </c>
      <c r="J19" s="33" t="n">
        <f aca="false">IF(I19="","",９月!$A$54+１０月!$A$54+１１月!$A$54+１２月!$A$54)</f>
        <v>124</v>
      </c>
      <c r="K19" s="30" t="n">
        <f aca="false">IF(J19="","",９月!$AP26+１０月!$AP26+１１月!$AP26+１２月!$AP26)</f>
        <v>0</v>
      </c>
      <c r="L19" s="12" t="n">
        <f aca="false">IF(I19="","",J19-K19)</f>
        <v>124</v>
      </c>
      <c r="M19" s="12" t="n">
        <f aca="false">IF(L19="","",９月!$AJ26+１０月!$AJ26+１１月!$AJ26+１２月!$AJ26)</f>
        <v>0</v>
      </c>
      <c r="N19" s="38" t="n">
        <f aca="false">IF(M19="","",９月!$AK26+１０月!$AK26+１１月!$AK26+１２月!$AK26)</f>
        <v>0</v>
      </c>
      <c r="O19" s="12" t="n">
        <f aca="false">IF(I19="","",９月!$AL26+１０月!$AL26+１１月!$AL26+１２月!$AL26)</f>
        <v>0</v>
      </c>
      <c r="P19" s="39" t="n">
        <f aca="false">IF(K19="","",L19-O19)</f>
        <v>124</v>
      </c>
      <c r="Q19" s="33" t="n">
        <f aca="false">IF(P19="","",１月!$A$54+２月!$A$54+３月!$A$54)</f>
        <v>93</v>
      </c>
      <c r="R19" s="30" t="n">
        <f aca="false">IF(Q19="","",１月!$AP26+２月!$AP26+３月!$AP26)</f>
        <v>0</v>
      </c>
      <c r="S19" s="12" t="n">
        <f aca="false">IF(P19="","",Q19-R19)</f>
        <v>93</v>
      </c>
      <c r="T19" s="12" t="n">
        <f aca="false">IF(S19="","",１月!$AJ26+２月!$AJ26+３月!$AJ26)</f>
        <v>0</v>
      </c>
      <c r="U19" s="38" t="n">
        <f aca="false">IF(T19="","",１月!$AK26+２月!$AK26+３月!$AK26)</f>
        <v>0</v>
      </c>
      <c r="V19" s="12" t="n">
        <f aca="false">IF(P19="","",１月!$AL26+２月!$AL26+３月!$AL26)</f>
        <v>0</v>
      </c>
      <c r="W19" s="39" t="n">
        <f aca="false">IF(R19="","",S19-V19)</f>
        <v>93</v>
      </c>
      <c r="X19" s="29" t="n">
        <f aca="false">IF(W19="","",+C19+J19+Q19)</f>
        <v>339</v>
      </c>
      <c r="Y19" s="8" t="n">
        <f aca="false">IF(W19="","",D19+K19+R19)</f>
        <v>0</v>
      </c>
      <c r="Z19" s="8" t="n">
        <f aca="false">IF(W19="","",X19-Y19)</f>
        <v>339</v>
      </c>
      <c r="AA19" s="8" t="n">
        <f aca="false">IF(W19="","",F19+M19+T19)</f>
        <v>0</v>
      </c>
      <c r="AB19" s="8" t="n">
        <f aca="false">IF(X19="","",G19+N19+U19)</f>
        <v>0</v>
      </c>
      <c r="AC19" s="8" t="n">
        <f aca="false">IF(Z19="","",AA19+AB19)</f>
        <v>0</v>
      </c>
      <c r="AD19" s="39" t="n">
        <f aca="false">IF(Y19="","",Z19-AC19)</f>
        <v>339</v>
      </c>
      <c r="AE19" s="18"/>
    </row>
    <row r="20" customFormat="false" ht="14.25" hidden="false" customHeight="false" outlineLevel="0" collapsed="false">
      <c r="A20" s="36" t="n">
        <f aca="false">A19:A19+1</f>
        <v>18</v>
      </c>
      <c r="B20" s="20" t="str">
        <f aca="false">IF(+名簿!B23="","",+名簿!B23)</f>
        <v>源義経</v>
      </c>
      <c r="C20" s="29" t="n">
        <f aca="false">IF(B20="","",４月!$A$54+５月!$A$54+６月!$A$54+７月!$A$54)</f>
        <v>122</v>
      </c>
      <c r="D20" s="30" t="n">
        <f aca="false">IF(C20="","",４月!$AP27+５月!$AP27+６月!$AP27+７月!$AP27)</f>
        <v>0</v>
      </c>
      <c r="E20" s="37" t="n">
        <f aca="false">IF(B20="","",C20-D20)</f>
        <v>122</v>
      </c>
      <c r="F20" s="30" t="n">
        <f aca="false">IF(E20="","",４月!$AJ27+５月!$AJ27+６月!$AJ27+７月!$AJ27)</f>
        <v>0</v>
      </c>
      <c r="G20" s="32" t="n">
        <f aca="false">IF(F20="","",４月!$AK27+５月!$AK27+６月!$AK27+７月!$AK27)</f>
        <v>0</v>
      </c>
      <c r="H20" s="30" t="n">
        <f aca="false">IF(B20="","",４月!$AL27+５月!$AL27+６月!$AL27+７月!$AL27)</f>
        <v>0</v>
      </c>
      <c r="I20" s="37" t="n">
        <f aca="false">IF(D20="","",E20-H20)</f>
        <v>122</v>
      </c>
      <c r="J20" s="33" t="n">
        <f aca="false">IF(I20="","",９月!$A$54+１０月!$A$54+１１月!$A$54+１２月!$A$54)</f>
        <v>124</v>
      </c>
      <c r="K20" s="30" t="n">
        <f aca="false">IF(J20="","",９月!$AP27+１０月!$AP27+１１月!$AP27+１２月!$AP27)</f>
        <v>0</v>
      </c>
      <c r="L20" s="12" t="n">
        <f aca="false">IF(I20="","",J20-K20)</f>
        <v>124</v>
      </c>
      <c r="M20" s="12" t="n">
        <f aca="false">IF(L20="","",９月!$AJ27+１０月!$AJ27+１１月!$AJ27+１２月!$AJ27)</f>
        <v>0</v>
      </c>
      <c r="N20" s="38" t="n">
        <f aca="false">IF(M20="","",９月!$AK27+１０月!$AK27+１１月!$AK27+１２月!$AK27)</f>
        <v>0</v>
      </c>
      <c r="O20" s="12" t="n">
        <f aca="false">IF(I20="","",９月!$AL27+１０月!$AL27+１１月!$AL27+１２月!$AL27)</f>
        <v>0</v>
      </c>
      <c r="P20" s="39" t="n">
        <f aca="false">IF(K20="","",L20-O20)</f>
        <v>124</v>
      </c>
      <c r="Q20" s="33" t="n">
        <f aca="false">IF(P20="","",１月!$A$54+２月!$A$54+３月!$A$54)</f>
        <v>93</v>
      </c>
      <c r="R20" s="30" t="n">
        <f aca="false">IF(Q20="","",１月!$AP27+２月!$AP27+３月!$AP27)</f>
        <v>0</v>
      </c>
      <c r="S20" s="12" t="n">
        <f aca="false">IF(P20="","",Q20-R20)</f>
        <v>93</v>
      </c>
      <c r="T20" s="12" t="n">
        <f aca="false">IF(S20="","",１月!$AJ27+２月!$AJ27+３月!$AJ27)</f>
        <v>0</v>
      </c>
      <c r="U20" s="38" t="n">
        <f aca="false">IF(T20="","",１月!$AK27+２月!$AK27+３月!$AK27)</f>
        <v>0</v>
      </c>
      <c r="V20" s="12" t="n">
        <f aca="false">IF(P20="","",１月!$AL27+２月!$AL27+３月!$AL27)</f>
        <v>0</v>
      </c>
      <c r="W20" s="39" t="n">
        <f aca="false">IF(R20="","",S20-V20)</f>
        <v>93</v>
      </c>
      <c r="X20" s="29" t="n">
        <f aca="false">IF(W20="","",+C20+J20+Q20)</f>
        <v>339</v>
      </c>
      <c r="Y20" s="8" t="n">
        <f aca="false">IF(W20="","",D20+K20+R20)</f>
        <v>0</v>
      </c>
      <c r="Z20" s="8" t="n">
        <f aca="false">IF(W20="","",X20-Y20)</f>
        <v>339</v>
      </c>
      <c r="AA20" s="8" t="n">
        <f aca="false">IF(W20="","",F20+M20+T20)</f>
        <v>0</v>
      </c>
      <c r="AB20" s="8" t="n">
        <f aca="false">IF(X20="","",G20+N20+U20)</f>
        <v>0</v>
      </c>
      <c r="AC20" s="8" t="n">
        <f aca="false">IF(Z20="","",AA20+AB20)</f>
        <v>0</v>
      </c>
      <c r="AD20" s="39" t="n">
        <f aca="false">IF(Y20="","",Z20-AC20)</f>
        <v>339</v>
      </c>
      <c r="AE20" s="18"/>
    </row>
    <row r="21" customFormat="false" ht="14.25" hidden="false" customHeight="false" outlineLevel="0" collapsed="false">
      <c r="A21" s="36" t="n">
        <f aca="false">A20:A20+1</f>
        <v>19</v>
      </c>
      <c r="B21" s="20" t="str">
        <f aca="false">IF(+名簿!B24="","",+名簿!B24)</f>
        <v>北条政子</v>
      </c>
      <c r="C21" s="29" t="n">
        <f aca="false">IF(B21="","",４月!$A$54+５月!$A$54+６月!$A$54+７月!$A$54)</f>
        <v>122</v>
      </c>
      <c r="D21" s="30" t="n">
        <f aca="false">IF(C21="","",４月!$AP28+５月!$AP28+６月!$AP28+７月!$AP28)</f>
        <v>0</v>
      </c>
      <c r="E21" s="37" t="n">
        <f aca="false">IF(B21="","",C21-D21)</f>
        <v>122</v>
      </c>
      <c r="F21" s="30" t="n">
        <f aca="false">IF(E21="","",４月!$AJ28+５月!$AJ28+６月!$AJ28+７月!$AJ28)</f>
        <v>0</v>
      </c>
      <c r="G21" s="32" t="n">
        <f aca="false">IF(F21="","",４月!$AK28+５月!$AK28+６月!$AK28+７月!$AK28)</f>
        <v>0</v>
      </c>
      <c r="H21" s="30" t="n">
        <f aca="false">IF(B21="","",４月!$AL28+５月!$AL28+６月!$AL28+７月!$AL28)</f>
        <v>0</v>
      </c>
      <c r="I21" s="37" t="n">
        <f aca="false">IF(D21="","",E21-H21)</f>
        <v>122</v>
      </c>
      <c r="J21" s="33" t="n">
        <f aca="false">IF(I21="","",９月!$A$54+１０月!$A$54+１１月!$A$54+１２月!$A$54)</f>
        <v>124</v>
      </c>
      <c r="K21" s="30" t="n">
        <f aca="false">IF(J21="","",９月!$AP28+１０月!$AP28+１１月!$AP28+１２月!$AP28)</f>
        <v>0</v>
      </c>
      <c r="L21" s="12" t="n">
        <f aca="false">IF(I21="","",J21-K21)</f>
        <v>124</v>
      </c>
      <c r="M21" s="12" t="n">
        <f aca="false">IF(L21="","",９月!$AJ28+１０月!$AJ28+１１月!$AJ28+１２月!$AJ28)</f>
        <v>0</v>
      </c>
      <c r="N21" s="38" t="n">
        <f aca="false">IF(M21="","",９月!$AK28+１０月!$AK28+１１月!$AK28+１２月!$AK28)</f>
        <v>0</v>
      </c>
      <c r="O21" s="12" t="n">
        <f aca="false">IF(I21="","",９月!$AL28+１０月!$AL28+１１月!$AL28+１２月!$AL28)</f>
        <v>0</v>
      </c>
      <c r="P21" s="39" t="n">
        <f aca="false">IF(K21="","",L21-O21)</f>
        <v>124</v>
      </c>
      <c r="Q21" s="33" t="n">
        <f aca="false">IF(P21="","",１月!$A$54+２月!$A$54+３月!$A$54)</f>
        <v>93</v>
      </c>
      <c r="R21" s="30" t="n">
        <f aca="false">IF(Q21="","",１月!$AP28+２月!$AP28+３月!$AP28)</f>
        <v>0</v>
      </c>
      <c r="S21" s="12" t="n">
        <f aca="false">IF(P21="","",Q21-R21)</f>
        <v>93</v>
      </c>
      <c r="T21" s="12" t="n">
        <f aca="false">IF(S21="","",１月!$AJ28+２月!$AJ28+３月!$AJ28)</f>
        <v>0</v>
      </c>
      <c r="U21" s="38" t="n">
        <f aca="false">IF(T21="","",１月!$AK28+２月!$AK28+３月!$AK28)</f>
        <v>0</v>
      </c>
      <c r="V21" s="12" t="n">
        <f aca="false">IF(P21="","",１月!$AL28+２月!$AL28+３月!$AL28)</f>
        <v>0</v>
      </c>
      <c r="W21" s="39" t="n">
        <f aca="false">IF(R21="","",S21-V21)</f>
        <v>93</v>
      </c>
      <c r="X21" s="29" t="n">
        <f aca="false">IF(W21="","",+C21+J21+Q21)</f>
        <v>339</v>
      </c>
      <c r="Y21" s="8" t="n">
        <f aca="false">IF(W21="","",D21+K21+R21)</f>
        <v>0</v>
      </c>
      <c r="Z21" s="8" t="n">
        <f aca="false">IF(W21="","",X21-Y21)</f>
        <v>339</v>
      </c>
      <c r="AA21" s="8" t="n">
        <f aca="false">IF(W21="","",F21+M21+T21)</f>
        <v>0</v>
      </c>
      <c r="AB21" s="8" t="n">
        <f aca="false">IF(X21="","",G21+N21+U21)</f>
        <v>0</v>
      </c>
      <c r="AC21" s="8" t="n">
        <f aca="false">IF(Z21="","",AA21+AB21)</f>
        <v>0</v>
      </c>
      <c r="AD21" s="39" t="n">
        <f aca="false">IF(Y21="","",Z21-AC21)</f>
        <v>339</v>
      </c>
      <c r="AE21" s="18"/>
    </row>
    <row r="22" customFormat="false" ht="14.25" hidden="false" customHeight="false" outlineLevel="0" collapsed="false">
      <c r="A22" s="36" t="n">
        <f aca="false">A21:A21+1</f>
        <v>20</v>
      </c>
      <c r="B22" s="20" t="str">
        <f aca="false">IF(+名簿!B25="","",+名簿!B25)</f>
        <v>北条時宗</v>
      </c>
      <c r="C22" s="29" t="n">
        <f aca="false">IF(B22="","",４月!$A$54+５月!$A$54+６月!$A$54+７月!$A$54)</f>
        <v>122</v>
      </c>
      <c r="D22" s="30" t="n">
        <f aca="false">IF(C22="","",４月!$AP29+５月!$AP29+６月!$AP29+７月!$AP29)</f>
        <v>0</v>
      </c>
      <c r="E22" s="37" t="n">
        <f aca="false">IF(B22="","",C22-D22)</f>
        <v>122</v>
      </c>
      <c r="F22" s="30" t="n">
        <f aca="false">IF(E22="","",４月!$AJ29+５月!$AJ29+６月!$AJ29+７月!$AJ29)</f>
        <v>0</v>
      </c>
      <c r="G22" s="32" t="n">
        <f aca="false">IF(F22="","",４月!$AK29+５月!$AK29+６月!$AK29+７月!$AK29)</f>
        <v>0</v>
      </c>
      <c r="H22" s="30" t="n">
        <f aca="false">IF(B22="","",４月!$AL29+５月!$AL29+６月!$AL29+７月!$AL29)</f>
        <v>0</v>
      </c>
      <c r="I22" s="37" t="n">
        <f aca="false">IF(D22="","",E22-H22)</f>
        <v>122</v>
      </c>
      <c r="J22" s="33" t="n">
        <f aca="false">IF(I22="","",９月!$A$54+１０月!$A$54+１１月!$A$54+１２月!$A$54)</f>
        <v>124</v>
      </c>
      <c r="K22" s="30" t="n">
        <f aca="false">IF(J22="","",９月!$AP29+１０月!$AP29+１１月!$AP29+１２月!$AP29)</f>
        <v>0</v>
      </c>
      <c r="L22" s="12" t="n">
        <f aca="false">IF(I22="","",J22-K22)</f>
        <v>124</v>
      </c>
      <c r="M22" s="12" t="n">
        <f aca="false">IF(L22="","",９月!$AJ29+１０月!$AJ29+１１月!$AJ29+１２月!$AJ29)</f>
        <v>0</v>
      </c>
      <c r="N22" s="38" t="n">
        <f aca="false">IF(M22="","",９月!$AK29+１０月!$AK29+１１月!$AK29+１２月!$AK29)</f>
        <v>0</v>
      </c>
      <c r="O22" s="12" t="n">
        <f aca="false">IF(I22="","",９月!$AL29+１０月!$AL29+１１月!$AL29+１２月!$AL29)</f>
        <v>0</v>
      </c>
      <c r="P22" s="39" t="n">
        <f aca="false">IF(K22="","",L22-O22)</f>
        <v>124</v>
      </c>
      <c r="Q22" s="33" t="n">
        <f aca="false">IF(P22="","",１月!$A$54+２月!$A$54+３月!$A$54)</f>
        <v>93</v>
      </c>
      <c r="R22" s="30" t="n">
        <f aca="false">IF(Q22="","",１月!$AP29+２月!$AP29+３月!$AP29)</f>
        <v>0</v>
      </c>
      <c r="S22" s="12" t="n">
        <f aca="false">IF(P22="","",Q22-R22)</f>
        <v>93</v>
      </c>
      <c r="T22" s="12" t="n">
        <f aca="false">IF(S22="","",１月!$AJ29+２月!$AJ29+３月!$AJ29)</f>
        <v>0</v>
      </c>
      <c r="U22" s="38" t="n">
        <f aca="false">IF(T22="","",１月!$AK29+２月!$AK29+３月!$AK29)</f>
        <v>0</v>
      </c>
      <c r="V22" s="12" t="n">
        <f aca="false">IF(P22="","",１月!$AL29+２月!$AL29+３月!$AL29)</f>
        <v>0</v>
      </c>
      <c r="W22" s="39" t="n">
        <f aca="false">IF(R22="","",S22-V22)</f>
        <v>93</v>
      </c>
      <c r="X22" s="29" t="n">
        <f aca="false">IF(W22="","",+C22+J22+Q22)</f>
        <v>339</v>
      </c>
      <c r="Y22" s="8" t="n">
        <f aca="false">IF(W22="","",D22+K22+R22)</f>
        <v>0</v>
      </c>
      <c r="Z22" s="8" t="n">
        <f aca="false">IF(W22="","",X22-Y22)</f>
        <v>339</v>
      </c>
      <c r="AA22" s="8" t="n">
        <f aca="false">IF(W22="","",F22+M22+T22)</f>
        <v>0</v>
      </c>
      <c r="AB22" s="8" t="n">
        <f aca="false">IF(X22="","",G22+N22+U22)</f>
        <v>0</v>
      </c>
      <c r="AC22" s="8" t="n">
        <f aca="false">IF(Z22="","",AA22+AB22)</f>
        <v>0</v>
      </c>
      <c r="AD22" s="39" t="n">
        <f aca="false">IF(Y22="","",Z22-AC22)</f>
        <v>339</v>
      </c>
      <c r="AE22" s="18"/>
    </row>
    <row r="23" customFormat="false" ht="14.25" hidden="false" customHeight="false" outlineLevel="0" collapsed="false">
      <c r="A23" s="36" t="n">
        <f aca="false">A22:A22+1</f>
        <v>21</v>
      </c>
      <c r="B23" s="20" t="str">
        <f aca="false">IF(+名簿!B26="","",+名簿!B26)</f>
        <v>足利尊氏</v>
      </c>
      <c r="C23" s="29" t="n">
        <f aca="false">IF(B23="","",４月!$A$54+５月!$A$54+６月!$A$54+７月!$A$54)</f>
        <v>122</v>
      </c>
      <c r="D23" s="30" t="n">
        <f aca="false">IF(C23="","",４月!$AP30+５月!$AP30+６月!$AP30+７月!$AP30)</f>
        <v>0</v>
      </c>
      <c r="E23" s="37" t="n">
        <f aca="false">IF(B23="","",C23-D23)</f>
        <v>122</v>
      </c>
      <c r="F23" s="30" t="n">
        <f aca="false">IF(E23="","",４月!$AJ30+５月!$AJ30+６月!$AJ30+７月!$AJ30)</f>
        <v>0</v>
      </c>
      <c r="G23" s="32" t="n">
        <f aca="false">IF(F23="","",４月!$AK30+５月!$AK30+６月!$AK30+７月!$AK30)</f>
        <v>0</v>
      </c>
      <c r="H23" s="30" t="n">
        <f aca="false">IF(B23="","",４月!$AL30+５月!$AL30+６月!$AL30+７月!$AL30)</f>
        <v>0</v>
      </c>
      <c r="I23" s="37" t="n">
        <f aca="false">IF(D23="","",E23-H23)</f>
        <v>122</v>
      </c>
      <c r="J23" s="33" t="n">
        <f aca="false">IF(I23="","",９月!$A$54+１０月!$A$54+１１月!$A$54+１２月!$A$54)</f>
        <v>124</v>
      </c>
      <c r="K23" s="30" t="n">
        <f aca="false">IF(J23="","",９月!$AP30+１０月!$AP30+１１月!$AP30+１２月!$AP30)</f>
        <v>0</v>
      </c>
      <c r="L23" s="12" t="n">
        <f aca="false">IF(I23="","",J23-K23)</f>
        <v>124</v>
      </c>
      <c r="M23" s="12" t="n">
        <f aca="false">IF(L23="","",９月!$AJ30+１０月!$AJ30+１１月!$AJ30+１２月!$AJ30)</f>
        <v>0</v>
      </c>
      <c r="N23" s="38" t="n">
        <f aca="false">IF(M23="","",９月!$AK30+１０月!$AK30+１１月!$AK30+１２月!$AK30)</f>
        <v>0</v>
      </c>
      <c r="O23" s="12" t="n">
        <f aca="false">IF(I23="","",９月!$AL30+１０月!$AL30+１１月!$AL30+１２月!$AL30)</f>
        <v>0</v>
      </c>
      <c r="P23" s="39" t="n">
        <f aca="false">IF(K23="","",L23-O23)</f>
        <v>124</v>
      </c>
      <c r="Q23" s="33" t="n">
        <f aca="false">IF(P23="","",１月!$A$54+２月!$A$54+３月!$A$54)</f>
        <v>93</v>
      </c>
      <c r="R23" s="30" t="n">
        <f aca="false">IF(Q23="","",１月!$AP30+２月!$AP30+３月!$AP30)</f>
        <v>0</v>
      </c>
      <c r="S23" s="12" t="n">
        <f aca="false">IF(P23="","",Q23-R23)</f>
        <v>93</v>
      </c>
      <c r="T23" s="12" t="n">
        <f aca="false">IF(S23="","",１月!$AJ30+２月!$AJ30+３月!$AJ30)</f>
        <v>0</v>
      </c>
      <c r="U23" s="38" t="n">
        <f aca="false">IF(T23="","",１月!$AK30+２月!$AK30+３月!$AK30)</f>
        <v>0</v>
      </c>
      <c r="V23" s="12" t="n">
        <f aca="false">IF(P23="","",１月!$AL30+２月!$AL30+３月!$AL30)</f>
        <v>0</v>
      </c>
      <c r="W23" s="39" t="n">
        <f aca="false">IF(R23="","",S23-V23)</f>
        <v>93</v>
      </c>
      <c r="X23" s="29" t="n">
        <f aca="false">IF(W23="","",+C23+J23+Q23)</f>
        <v>339</v>
      </c>
      <c r="Y23" s="8" t="n">
        <f aca="false">IF(W23="","",D23+K23+R23)</f>
        <v>0</v>
      </c>
      <c r="Z23" s="8" t="n">
        <f aca="false">IF(W23="","",X23-Y23)</f>
        <v>339</v>
      </c>
      <c r="AA23" s="8" t="n">
        <f aca="false">IF(W23="","",F23+M23+T23)</f>
        <v>0</v>
      </c>
      <c r="AB23" s="8" t="n">
        <f aca="false">IF(X23="","",G23+N23+U23)</f>
        <v>0</v>
      </c>
      <c r="AC23" s="8" t="n">
        <f aca="false">IF(Z23="","",AA23+AB23)</f>
        <v>0</v>
      </c>
      <c r="AD23" s="39" t="n">
        <f aca="false">IF(Y23="","",Z23-AC23)</f>
        <v>339</v>
      </c>
      <c r="AE23" s="18"/>
    </row>
    <row r="24" customFormat="false" ht="14.25" hidden="false" customHeight="false" outlineLevel="0" collapsed="false">
      <c r="A24" s="36" t="n">
        <f aca="false">A23:A23+1</f>
        <v>22</v>
      </c>
      <c r="B24" s="20" t="str">
        <f aca="false">IF(+名簿!B27="","",+名簿!B27)</f>
        <v>足利義満</v>
      </c>
      <c r="C24" s="29" t="n">
        <f aca="false">IF(B24="","",４月!$A$54+５月!$A$54+６月!$A$54+７月!$A$54)</f>
        <v>122</v>
      </c>
      <c r="D24" s="30" t="n">
        <f aca="false">IF(C24="","",４月!$AP31+５月!$AP31+６月!$AP31+７月!$AP31)</f>
        <v>0</v>
      </c>
      <c r="E24" s="37" t="n">
        <f aca="false">IF(B24="","",C24-D24)</f>
        <v>122</v>
      </c>
      <c r="F24" s="30" t="n">
        <f aca="false">IF(E24="","",４月!$AJ31+５月!$AJ31+６月!$AJ31+７月!$AJ31)</f>
        <v>0</v>
      </c>
      <c r="G24" s="32" t="n">
        <f aca="false">IF(F24="","",４月!$AK31+５月!$AK31+６月!$AK31+７月!$AK31)</f>
        <v>0</v>
      </c>
      <c r="H24" s="30" t="n">
        <f aca="false">IF(B24="","",４月!$AL31+５月!$AL31+６月!$AL31+７月!$AL31)</f>
        <v>0</v>
      </c>
      <c r="I24" s="37" t="n">
        <f aca="false">IF(D24="","",E24-H24)</f>
        <v>122</v>
      </c>
      <c r="J24" s="33" t="n">
        <f aca="false">IF(I24="","",９月!$A$54+１０月!$A$54+１１月!$A$54+１２月!$A$54)</f>
        <v>124</v>
      </c>
      <c r="K24" s="30" t="n">
        <f aca="false">IF(J24="","",９月!$AP31+１０月!$AP31+１１月!$AP31+１２月!$AP31)</f>
        <v>0</v>
      </c>
      <c r="L24" s="12" t="n">
        <f aca="false">IF(I24="","",J24-K24)</f>
        <v>124</v>
      </c>
      <c r="M24" s="12" t="n">
        <f aca="false">IF(L24="","",９月!$AJ31+１０月!$AJ31+１１月!$AJ31+１２月!$AJ31)</f>
        <v>0</v>
      </c>
      <c r="N24" s="38" t="n">
        <f aca="false">IF(M24="","",９月!$AK31+１０月!$AK31+１１月!$AK31+１２月!$AK31)</f>
        <v>0</v>
      </c>
      <c r="O24" s="12" t="n">
        <f aca="false">IF(I24="","",９月!$AL31+１０月!$AL31+１１月!$AL31+１２月!$AL31)</f>
        <v>0</v>
      </c>
      <c r="P24" s="39" t="n">
        <f aca="false">IF(K24="","",L24-O24)</f>
        <v>124</v>
      </c>
      <c r="Q24" s="33" t="n">
        <f aca="false">IF(P24="","",１月!$A$54+２月!$A$54+３月!$A$54)</f>
        <v>93</v>
      </c>
      <c r="R24" s="30" t="n">
        <f aca="false">IF(Q24="","",１月!$AP31+２月!$AP31+３月!$AP31)</f>
        <v>0</v>
      </c>
      <c r="S24" s="12" t="n">
        <f aca="false">IF(P24="","",Q24-R24)</f>
        <v>93</v>
      </c>
      <c r="T24" s="12" t="n">
        <f aca="false">IF(S24="","",１月!$AJ31+２月!$AJ31+３月!$AJ31)</f>
        <v>0</v>
      </c>
      <c r="U24" s="38" t="n">
        <f aca="false">IF(T24="","",１月!$AK31+２月!$AK31+３月!$AK31)</f>
        <v>0</v>
      </c>
      <c r="V24" s="12" t="n">
        <f aca="false">IF(P24="","",１月!$AL31+２月!$AL31+３月!$AL31)</f>
        <v>0</v>
      </c>
      <c r="W24" s="39" t="n">
        <f aca="false">IF(R24="","",S24-V24)</f>
        <v>93</v>
      </c>
      <c r="X24" s="29" t="n">
        <f aca="false">IF(W24="","",+C24+J24+Q24)</f>
        <v>339</v>
      </c>
      <c r="Y24" s="8" t="n">
        <f aca="false">IF(W24="","",D24+K24+R24)</f>
        <v>0</v>
      </c>
      <c r="Z24" s="8" t="n">
        <f aca="false">IF(W24="","",X24-Y24)</f>
        <v>339</v>
      </c>
      <c r="AA24" s="8" t="n">
        <f aca="false">IF(W24="","",F24+M24+T24)</f>
        <v>0</v>
      </c>
      <c r="AB24" s="8" t="n">
        <f aca="false">IF(X24="","",G24+N24+U24)</f>
        <v>0</v>
      </c>
      <c r="AC24" s="8" t="n">
        <f aca="false">IF(Z24="","",AA24+AB24)</f>
        <v>0</v>
      </c>
      <c r="AD24" s="39" t="n">
        <f aca="false">IF(Y24="","",Z24-AC24)</f>
        <v>339</v>
      </c>
      <c r="AE24" s="18"/>
    </row>
    <row r="25" customFormat="false" ht="14.25" hidden="false" customHeight="false" outlineLevel="0" collapsed="false">
      <c r="A25" s="36" t="n">
        <f aca="false">A24:A24+1</f>
        <v>23</v>
      </c>
      <c r="B25" s="20"/>
      <c r="C25" s="29" t="str">
        <f aca="false">IF(B25="","",４月!$A$54+５月!$A$54+６月!$A$54+７月!$A$54)</f>
        <v/>
      </c>
      <c r="D25" s="30" t="str">
        <f aca="false">IF(C25="","",４月!$AP32+５月!$AP32+６月!$AP32+７月!$AP32)</f>
        <v/>
      </c>
      <c r="E25" s="37" t="str">
        <f aca="false">IF(B25="","",C25-D25)</f>
        <v/>
      </c>
      <c r="F25" s="30" t="str">
        <f aca="false">IF(E25="","",４月!$AJ32+５月!$AJ32+６月!$AJ32+７月!$AJ32)</f>
        <v/>
      </c>
      <c r="G25" s="32" t="str">
        <f aca="false">IF(F25="","",４月!$AK32+５月!$AK32+６月!$AK32+７月!$AK32)</f>
        <v/>
      </c>
      <c r="H25" s="30" t="str">
        <f aca="false">IF(B25="","",４月!$AL32+５月!$AL32+６月!$AL32+７月!$AL32)</f>
        <v/>
      </c>
      <c r="I25" s="37" t="str">
        <f aca="false">IF(D25="","",E25-H25)</f>
        <v/>
      </c>
      <c r="J25" s="33" t="str">
        <f aca="false">IF(I25="","",９月!$A$54+１０月!$A$54+１１月!$A$54+１２月!$A$54)</f>
        <v/>
      </c>
      <c r="K25" s="30" t="str">
        <f aca="false">IF(J25="","",９月!$AP32+１０月!$AP32+１１月!$AP32+１２月!$AP32)</f>
        <v/>
      </c>
      <c r="L25" s="12" t="str">
        <f aca="false">IF(I25="","",J25-K25)</f>
        <v/>
      </c>
      <c r="M25" s="12" t="str">
        <f aca="false">IF(L25="","",９月!$AJ32+１０月!$AJ32+１１月!$AJ32+１２月!$AJ32)</f>
        <v/>
      </c>
      <c r="N25" s="38" t="str">
        <f aca="false">IF(M25="","",９月!$AK32+１０月!$AK32+１１月!$AK32+１２月!$AK32)</f>
        <v/>
      </c>
      <c r="O25" s="12" t="str">
        <f aca="false">IF(I25="","",９月!$AL32+１０月!$AL32+１１月!$AL32+１２月!$AL32)</f>
        <v/>
      </c>
      <c r="P25" s="39" t="str">
        <f aca="false">IF(K25="","",L25-O25)</f>
        <v/>
      </c>
      <c r="Q25" s="33" t="str">
        <f aca="false">IF(P25="","",１月!$A$54+２月!$A$54+３月!$A$54)</f>
        <v/>
      </c>
      <c r="R25" s="30" t="str">
        <f aca="false">IF(Q25="","",１月!$AP32+２月!$AP32+３月!$AP32)</f>
        <v/>
      </c>
      <c r="S25" s="12" t="str">
        <f aca="false">IF(P25="","",Q25-R25)</f>
        <v/>
      </c>
      <c r="T25" s="12" t="str">
        <f aca="false">IF(S25="","",１月!$AJ32+２月!$AJ32+３月!$AJ32)</f>
        <v/>
      </c>
      <c r="U25" s="38" t="str">
        <f aca="false">IF(T25="","",１月!$AK32+２月!$AK32+３月!$AK32)</f>
        <v/>
      </c>
      <c r="V25" s="12" t="str">
        <f aca="false">IF(P25="","",１月!$AL32+２月!$AL32+３月!$AL32)</f>
        <v/>
      </c>
      <c r="W25" s="39" t="str">
        <f aca="false">IF(R25="","",S25-V25)</f>
        <v/>
      </c>
      <c r="X25" s="29" t="str">
        <f aca="false">IF(W25="","",+C25+J25+Q25)</f>
        <v/>
      </c>
      <c r="Y25" s="8" t="str">
        <f aca="false">IF(W25="","",D25+K25+R25)</f>
        <v/>
      </c>
      <c r="Z25" s="8" t="str">
        <f aca="false">IF(W25="","",X25-Y25)</f>
        <v/>
      </c>
      <c r="AA25" s="8" t="str">
        <f aca="false">IF(W25="","",F25+M25+T25)</f>
        <v/>
      </c>
      <c r="AB25" s="8" t="str">
        <f aca="false">IF(X25="","",G25+N25+U25)</f>
        <v/>
      </c>
      <c r="AC25" s="8" t="str">
        <f aca="false">IF(Z25="","",AA25+AB25)</f>
        <v/>
      </c>
      <c r="AD25" s="39" t="str">
        <f aca="false">IF(Y25="","",Z25-AC25)</f>
        <v/>
      </c>
      <c r="AE25" s="18"/>
    </row>
    <row r="26" customFormat="false" ht="14.25" hidden="false" customHeight="false" outlineLevel="0" collapsed="false">
      <c r="A26" s="36" t="n">
        <f aca="false">A25:A25+1</f>
        <v>24</v>
      </c>
      <c r="B26" s="20"/>
      <c r="C26" s="29" t="str">
        <f aca="false">IF(B26="","",４月!$A$54+５月!$A$54+６月!$A$54+７月!$A$54)</f>
        <v/>
      </c>
      <c r="D26" s="30" t="str">
        <f aca="false">IF(C26="","",４月!$AP33+５月!$AP33+６月!$AP33+７月!$AP33)</f>
        <v/>
      </c>
      <c r="E26" s="37" t="str">
        <f aca="false">IF(B26="","",C26-D26)</f>
        <v/>
      </c>
      <c r="F26" s="30" t="str">
        <f aca="false">IF(E26="","",４月!$AJ33+５月!$AJ33+６月!$AJ33+７月!$AJ33)</f>
        <v/>
      </c>
      <c r="G26" s="32" t="str">
        <f aca="false">IF(F26="","",４月!$AK33+５月!$AK33+６月!$AK33+７月!$AK33)</f>
        <v/>
      </c>
      <c r="H26" s="30" t="str">
        <f aca="false">IF(B26="","",４月!$AL33+５月!$AL33+６月!$AL33+７月!$AL33)</f>
        <v/>
      </c>
      <c r="I26" s="37" t="str">
        <f aca="false">IF(D26="","",E26-H26)</f>
        <v/>
      </c>
      <c r="J26" s="33" t="str">
        <f aca="false">IF(I26="","",９月!$A$54+１０月!$A$54+１１月!$A$54+１２月!$A$54)</f>
        <v/>
      </c>
      <c r="K26" s="30" t="str">
        <f aca="false">IF(J26="","",９月!$AP33+１０月!$AP33+１１月!$AP33+１２月!$AP33)</f>
        <v/>
      </c>
      <c r="L26" s="12" t="str">
        <f aca="false">IF(I26="","",J26-K26)</f>
        <v/>
      </c>
      <c r="M26" s="12" t="str">
        <f aca="false">IF(L26="","",９月!$AJ33+１０月!$AJ33+１１月!$AJ33+１２月!$AJ33)</f>
        <v/>
      </c>
      <c r="N26" s="38" t="str">
        <f aca="false">IF(M26="","",９月!$AK33+１０月!$AK33+１１月!$AK33+１２月!$AK33)</f>
        <v/>
      </c>
      <c r="O26" s="12" t="str">
        <f aca="false">IF(I26="","",９月!$AL33+１０月!$AL33+１１月!$AL33+１２月!$AL33)</f>
        <v/>
      </c>
      <c r="P26" s="39" t="str">
        <f aca="false">IF(K26="","",L26-O26)</f>
        <v/>
      </c>
      <c r="Q26" s="33" t="str">
        <f aca="false">IF(P26="","",１月!$A$54+２月!$A$54+３月!$A$54)</f>
        <v/>
      </c>
      <c r="R26" s="30" t="str">
        <f aca="false">IF(Q26="","",１月!$AP33+２月!$AP33+３月!$AP33)</f>
        <v/>
      </c>
      <c r="S26" s="12" t="str">
        <f aca="false">IF(P26="","",Q26-R26)</f>
        <v/>
      </c>
      <c r="T26" s="12" t="str">
        <f aca="false">IF(S26="","",１月!$AJ33+２月!$AJ33+３月!$AJ33)</f>
        <v/>
      </c>
      <c r="U26" s="38" t="str">
        <f aca="false">IF(T26="","",１月!$AK33+２月!$AK33+３月!$AK33)</f>
        <v/>
      </c>
      <c r="V26" s="12" t="str">
        <f aca="false">IF(P26="","",１月!$AL33+２月!$AL33+３月!$AL33)</f>
        <v/>
      </c>
      <c r="W26" s="39" t="str">
        <f aca="false">IF(R26="","",S26-V26)</f>
        <v/>
      </c>
      <c r="X26" s="29" t="str">
        <f aca="false">IF(W26="","",+C26+J26+Q26)</f>
        <v/>
      </c>
      <c r="Y26" s="8" t="str">
        <f aca="false">IF(W26="","",D26+K26+R26)</f>
        <v/>
      </c>
      <c r="Z26" s="8" t="str">
        <f aca="false">IF(W26="","",X26-Y26)</f>
        <v/>
      </c>
      <c r="AA26" s="8" t="str">
        <f aca="false">IF(W26="","",F26+M26+T26)</f>
        <v/>
      </c>
      <c r="AB26" s="8" t="str">
        <f aca="false">IF(X26="","",G26+N26+U26)</f>
        <v/>
      </c>
      <c r="AC26" s="8" t="str">
        <f aca="false">IF(Z26="","",AA26+AB26)</f>
        <v/>
      </c>
      <c r="AD26" s="39" t="str">
        <f aca="false">IF(Y26="","",Z26-AC26)</f>
        <v/>
      </c>
      <c r="AE26" s="18"/>
    </row>
    <row r="27" customFormat="false" ht="14.25" hidden="false" customHeight="false" outlineLevel="0" collapsed="false">
      <c r="A27" s="36" t="n">
        <f aca="false">A26:A26+1</f>
        <v>25</v>
      </c>
      <c r="B27" s="20"/>
      <c r="C27" s="29" t="str">
        <f aca="false">IF(B27="","",４月!$A$54+５月!$A$54+６月!$A$54+７月!$A$54)</f>
        <v/>
      </c>
      <c r="D27" s="30" t="str">
        <f aca="false">IF(C27="","",４月!$AP34+５月!$AP34+６月!$AP34+７月!$AP34)</f>
        <v/>
      </c>
      <c r="E27" s="37" t="str">
        <f aca="false">IF(B27="","",C27-D27)</f>
        <v/>
      </c>
      <c r="F27" s="30" t="str">
        <f aca="false">IF(E27="","",４月!$AJ34+５月!$AJ34+６月!$AJ34+７月!$AJ34)</f>
        <v/>
      </c>
      <c r="G27" s="32" t="str">
        <f aca="false">IF(F27="","",４月!$AK34+５月!$AK34+６月!$AK34+７月!$AK34)</f>
        <v/>
      </c>
      <c r="H27" s="30" t="str">
        <f aca="false">IF(B27="","",４月!$AL34+５月!$AL34+６月!$AL34+７月!$AL34)</f>
        <v/>
      </c>
      <c r="I27" s="37" t="str">
        <f aca="false">IF(D27="","",E27-H27)</f>
        <v/>
      </c>
      <c r="J27" s="33" t="str">
        <f aca="false">IF(I27="","",９月!$A$54+１０月!$A$54+１１月!$A$54+１２月!$A$54)</f>
        <v/>
      </c>
      <c r="K27" s="30" t="str">
        <f aca="false">IF(J27="","",９月!$AP34+１０月!$AP34+１１月!$AP34+１２月!$AP34)</f>
        <v/>
      </c>
      <c r="L27" s="12" t="str">
        <f aca="false">IF(I27="","",J27-K27)</f>
        <v/>
      </c>
      <c r="M27" s="12" t="str">
        <f aca="false">IF(L27="","",９月!$AJ34+１０月!$AJ34+１１月!$AJ34+１２月!$AJ34)</f>
        <v/>
      </c>
      <c r="N27" s="38" t="str">
        <f aca="false">IF(M27="","",９月!$AK34+１０月!$AK34+１１月!$AK34+１２月!$AK34)</f>
        <v/>
      </c>
      <c r="O27" s="12" t="str">
        <f aca="false">IF(I27="","",９月!$AL34+１０月!$AL34+１１月!$AL34+１２月!$AL34)</f>
        <v/>
      </c>
      <c r="P27" s="39" t="str">
        <f aca="false">IF(K27="","",L27-O27)</f>
        <v/>
      </c>
      <c r="Q27" s="33" t="str">
        <f aca="false">IF(P27="","",１月!$A$54+２月!$A$54+３月!$A$54)</f>
        <v/>
      </c>
      <c r="R27" s="30" t="str">
        <f aca="false">IF(Q27="","",１月!$AP34+２月!$AP34+３月!$AP34)</f>
        <v/>
      </c>
      <c r="S27" s="12" t="str">
        <f aca="false">IF(P27="","",Q27-R27)</f>
        <v/>
      </c>
      <c r="T27" s="12" t="str">
        <f aca="false">IF(S27="","",１月!$AJ34+２月!$AJ34+３月!$AJ34)</f>
        <v/>
      </c>
      <c r="U27" s="38" t="str">
        <f aca="false">IF(T27="","",１月!$AK34+２月!$AK34+３月!$AK34)</f>
        <v/>
      </c>
      <c r="V27" s="12" t="str">
        <f aca="false">IF(P27="","",１月!$AL34+２月!$AL34+３月!$AL34)</f>
        <v/>
      </c>
      <c r="W27" s="39" t="str">
        <f aca="false">IF(R27="","",S27-V27)</f>
        <v/>
      </c>
      <c r="X27" s="29" t="str">
        <f aca="false">IF(W27="","",+C27+J27+Q27)</f>
        <v/>
      </c>
      <c r="Y27" s="8" t="str">
        <f aca="false">IF(W27="","",D27+K27+R27)</f>
        <v/>
      </c>
      <c r="Z27" s="8" t="str">
        <f aca="false">IF(W27="","",X27-Y27)</f>
        <v/>
      </c>
      <c r="AA27" s="8" t="str">
        <f aca="false">IF(W27="","",F27+M27+T27)</f>
        <v/>
      </c>
      <c r="AB27" s="8" t="str">
        <f aca="false">IF(X27="","",G27+N27+U27)</f>
        <v/>
      </c>
      <c r="AC27" s="8" t="str">
        <f aca="false">IF(Z27="","",AA27+AB27)</f>
        <v/>
      </c>
      <c r="AD27" s="39" t="str">
        <f aca="false">IF(Y27="","",Z27-AC27)</f>
        <v/>
      </c>
      <c r="AE27" s="18"/>
    </row>
    <row r="28" customFormat="false" ht="15" hidden="false" customHeight="false" outlineLevel="0" collapsed="false">
      <c r="A28" s="40" t="n">
        <f aca="false">A27:A27+1</f>
        <v>26</v>
      </c>
      <c r="B28" s="41"/>
      <c r="C28" s="42" t="str">
        <f aca="false">IF(B28="","",４月!$A$54+５月!$A$54+６月!$A$54+７月!$A$54)</f>
        <v/>
      </c>
      <c r="D28" s="43" t="str">
        <f aca="false">IF(C28="","",４月!$AP35+５月!$AP35+６月!$AP35+７月!$AP35)</f>
        <v/>
      </c>
      <c r="E28" s="44" t="str">
        <f aca="false">IF(B28="","",C28-D28)</f>
        <v/>
      </c>
      <c r="F28" s="43" t="str">
        <f aca="false">IF(E28="","",４月!$AJ35+５月!$AJ35+６月!$AJ35+７月!$AJ35)</f>
        <v/>
      </c>
      <c r="G28" s="45" t="str">
        <f aca="false">IF(F28="","",４月!$AK35+５月!$AK35+６月!$AK35+７月!$AK35)</f>
        <v/>
      </c>
      <c r="H28" s="43" t="str">
        <f aca="false">IF(B28="","",４月!$AL35+５月!$AL35+６月!$AL35+７月!$AL35)</f>
        <v/>
      </c>
      <c r="I28" s="44" t="str">
        <f aca="false">IF(D28="","",E28-H28)</f>
        <v/>
      </c>
      <c r="J28" s="42" t="str">
        <f aca="false">IF(I28="","",９月!$A$54+１０月!$A$54+１１月!$A$54+１２月!$A$54)</f>
        <v/>
      </c>
      <c r="K28" s="43" t="str">
        <f aca="false">IF(J28="","",９月!$AP35+１０月!$AP35+１１月!$AP35+１２月!$AP35)</f>
        <v/>
      </c>
      <c r="L28" s="43" t="str">
        <f aca="false">IF(I28="","",J28-K28)</f>
        <v/>
      </c>
      <c r="M28" s="43" t="str">
        <f aca="false">IF(L28="","",９月!$AJ35+１０月!$AJ35+１１月!$AJ35+１２月!$AJ35)</f>
        <v/>
      </c>
      <c r="N28" s="45" t="str">
        <f aca="false">IF(M28="","",９月!$AK35+１０月!$AK35+１１月!$AK35+１２月!$AK35)</f>
        <v/>
      </c>
      <c r="O28" s="43" t="str">
        <f aca="false">IF(I28="","",９月!$AL35+１０月!$AL35+１１月!$AL35+１２月!$AL35)</f>
        <v/>
      </c>
      <c r="P28" s="46" t="str">
        <f aca="false">IF(K28="","",L28-O28)</f>
        <v/>
      </c>
      <c r="Q28" s="42" t="str">
        <f aca="false">IF(P28="","",１月!$A$54+２月!$A$54+３月!$A$54)</f>
        <v/>
      </c>
      <c r="R28" s="43" t="str">
        <f aca="false">IF(Q28="","",１月!$AP35+２月!$AP35+３月!$AP35)</f>
        <v/>
      </c>
      <c r="S28" s="43" t="str">
        <f aca="false">IF(P28="","",Q28-R28)</f>
        <v/>
      </c>
      <c r="T28" s="43" t="str">
        <f aca="false">IF(S28="","",１月!$AJ35+２月!$AJ35+３月!$AJ35)</f>
        <v/>
      </c>
      <c r="U28" s="45" t="str">
        <f aca="false">IF(T28="","",１月!$AK35+２月!$AK35+３月!$AK35)</f>
        <v/>
      </c>
      <c r="V28" s="43" t="str">
        <f aca="false">IF(P28="","",１月!$AL35+２月!$AL35+３月!$AL35)</f>
        <v/>
      </c>
      <c r="W28" s="46" t="str">
        <f aca="false">IF(R28="","",S28-V28)</f>
        <v/>
      </c>
      <c r="X28" s="42" t="str">
        <f aca="false">IF(W28="","",+C28+J28+Q28)</f>
        <v/>
      </c>
      <c r="Y28" s="44" t="str">
        <f aca="false">IF(W28="","",D28+K28+R28)</f>
        <v/>
      </c>
      <c r="Z28" s="44" t="str">
        <f aca="false">IF(W28="","",X28-Y28)</f>
        <v/>
      </c>
      <c r="AA28" s="44" t="str">
        <f aca="false">IF(W28="","",F28+M28+T28)</f>
        <v/>
      </c>
      <c r="AB28" s="44" t="str">
        <f aca="false">IF(X28="","",G28+N28+U28)</f>
        <v/>
      </c>
      <c r="AC28" s="44" t="str">
        <f aca="false">IF(Z28="","",AA28+AB28)</f>
        <v/>
      </c>
      <c r="AD28" s="46" t="str">
        <f aca="false">IF(Y28="","",Z28-AC28)</f>
        <v/>
      </c>
      <c r="AE28" s="18"/>
    </row>
    <row r="29" customFormat="false" ht="15" hidden="true" customHeight="false" outlineLevel="0" collapsed="false">
      <c r="A29" s="47" t="n">
        <f aca="false">A28:A28+1</f>
        <v>27</v>
      </c>
      <c r="B29" s="48" t="str">
        <f aca="false">IF(+名簿!B32="","",+名簿!B32)</f>
        <v>徳川家光</v>
      </c>
      <c r="C29" s="33" t="n">
        <f aca="false">IF(B29="","",４月!$A$54+５月!$A$54+６月!$A$54+７月!$A$54)</f>
        <v>122</v>
      </c>
      <c r="D29" s="30" t="n">
        <f aca="false">IF(C29="","",４月!$AP36+５月!$AP36+６月!$AP36+７月!$AP36)</f>
        <v>0</v>
      </c>
      <c r="E29" s="31" t="n">
        <f aca="false">IF(B29="","",C29-D29)</f>
        <v>122</v>
      </c>
      <c r="F29" s="30" t="n">
        <f aca="false">IF(E29="","",４月!$AJ36+５月!$AJ36+６月!$AJ36+７月!$AJ36)</f>
        <v>0</v>
      </c>
      <c r="G29" s="32" t="n">
        <f aca="false">IF(F29="","",４月!$AK36+５月!$AK36+６月!$AK36+７月!$AK36)</f>
        <v>0</v>
      </c>
      <c r="H29" s="30" t="n">
        <f aca="false">IF(B29="","",４月!$AL36+５月!$AL36+６月!$AL36+７月!$AL36)</f>
        <v>0</v>
      </c>
      <c r="I29" s="31" t="n">
        <f aca="false">IF(D29="","",E29-H29)</f>
        <v>122</v>
      </c>
      <c r="J29" s="33" t="n">
        <f aca="false">IF(I29="","",９月!$A$54+１０月!$A$54+１１月!$A$54+１２月!$A$54)</f>
        <v>124</v>
      </c>
      <c r="K29" s="30" t="n">
        <f aca="false">IF(J29="","",９月!$AN$10+１０月!$AN$10+１１月!$AN$10+１２月!$AO$10)</f>
        <v>0</v>
      </c>
      <c r="L29" s="30" t="n">
        <f aca="false">IF(I29="","",J29-K29)</f>
        <v>124</v>
      </c>
      <c r="M29" s="30" t="n">
        <f aca="false">IF(L29="","",９月!$AJ36+１０月!$AJ36+１１月!$AJ36+１２月!$AJ36)</f>
        <v>0</v>
      </c>
      <c r="N29" s="32" t="n">
        <f aca="false">IF(M29="","",９月!$AK36+１０月!$AK36+１１月!$AK36+１２月!$AK36)</f>
        <v>0</v>
      </c>
      <c r="O29" s="30" t="n">
        <f aca="false">IF(I29="","",９月!$AL36+１０月!$AL36+１１月!$AL36+１２月!$AL36)</f>
        <v>0</v>
      </c>
      <c r="P29" s="34" t="n">
        <f aca="false">IF(K29="","",L29-O29)</f>
        <v>124</v>
      </c>
      <c r="Q29" s="33" t="n">
        <f aca="false">IF(P29="","",１月!$A$54+２月!$A$54+３月!$A$54)</f>
        <v>93</v>
      </c>
      <c r="R29" s="30" t="n">
        <f aca="false">IF(Q29="","",１月!$AP36+２月!$AP36+３月!$AP36)</f>
        <v>0</v>
      </c>
      <c r="S29" s="30" t="n">
        <f aca="false">IF(P29="","",Q29-R29)</f>
        <v>93</v>
      </c>
      <c r="T29" s="30" t="n">
        <f aca="false">IF(S29="","",１月!$AJ36+２月!$AJ36+３月!$AJ36)</f>
        <v>0</v>
      </c>
      <c r="U29" s="32" t="n">
        <f aca="false">IF(T29="","",１月!$AK36+２月!$AK36+３月!$AK36)</f>
        <v>0</v>
      </c>
      <c r="V29" s="30" t="n">
        <f aca="false">IF(P29="","",１月!$AL36+２月!$AL36+３月!$AL36)</f>
        <v>0</v>
      </c>
      <c r="W29" s="34" t="n">
        <f aca="false">IF(R29="","",S29-V29)</f>
        <v>93</v>
      </c>
      <c r="X29" s="33" t="n">
        <f aca="false">IF(W29="","",+C29+J29+Q29)</f>
        <v>339</v>
      </c>
      <c r="Y29" s="5" t="n">
        <f aca="false">IF(W29="","",D29+K29+R29)</f>
        <v>0</v>
      </c>
      <c r="Z29" s="5" t="n">
        <f aca="false">IF(W29="","",X29-Y29)</f>
        <v>339</v>
      </c>
      <c r="AA29" s="5" t="n">
        <f aca="false">IF(W29="","",F29+M29+T29)</f>
        <v>0</v>
      </c>
      <c r="AB29" s="5" t="n">
        <f aca="false">IF(X29="","",G29+N29+U29)</f>
        <v>0</v>
      </c>
      <c r="AC29" s="5" t="n">
        <f aca="false">IF(Z29="","",AA29+AB29)</f>
        <v>0</v>
      </c>
      <c r="AD29" s="34" t="n">
        <f aca="false">IF(Y29="","",Z29-AC29)</f>
        <v>339</v>
      </c>
      <c r="AE29" s="18"/>
    </row>
    <row r="30" customFormat="false" ht="15" hidden="true" customHeight="false" outlineLevel="0" collapsed="false">
      <c r="A30" s="36" t="n">
        <f aca="false">A29:A29+1</f>
        <v>28</v>
      </c>
      <c r="B30" s="20" t="str">
        <f aca="false">IF(+名簿!B33="","",+名簿!B33)</f>
        <v>近松門左衛門</v>
      </c>
      <c r="C30" s="29" t="n">
        <f aca="false">IF(B30="","",４月!$A$54+５月!$A$54+６月!$A$54+７月!$A$54)</f>
        <v>122</v>
      </c>
      <c r="D30" s="30" t="n">
        <f aca="false">IF(C30="","",４月!$AP37+５月!$AP37+６月!$AP37+７月!$AP37)</f>
        <v>0</v>
      </c>
      <c r="E30" s="37" t="n">
        <f aca="false">IF(B30="","",C30-D30)</f>
        <v>122</v>
      </c>
      <c r="F30" s="30" t="n">
        <f aca="false">IF(E30="","",４月!$AJ37+５月!$AJ37+６月!$AJ37+７月!$AJ37)</f>
        <v>0</v>
      </c>
      <c r="G30" s="32" t="n">
        <f aca="false">IF(F30="","",４月!$AK37+５月!$AK37+６月!$AK37+７月!$AK37)</f>
        <v>0</v>
      </c>
      <c r="H30" s="30" t="n">
        <f aca="false">IF(B30="","",４月!$AL37+５月!$AL37+６月!$AL37+７月!$AL37)</f>
        <v>0</v>
      </c>
      <c r="I30" s="37" t="n">
        <f aca="false">IF(D30="","",E30-H30)</f>
        <v>122</v>
      </c>
      <c r="J30" s="33" t="n">
        <f aca="false">IF(I30="","",９月!$A$54+１０月!$A$54+１１月!$A$54+１２月!$A$54)</f>
        <v>124</v>
      </c>
      <c r="K30" s="12" t="n">
        <f aca="false">IF(J30="","",９月!$AN$10+１０月!$AN$10+１１月!$AN$10+１２月!$AO$10)</f>
        <v>0</v>
      </c>
      <c r="L30" s="12" t="n">
        <f aca="false">IF(I30="","",J30-K30)</f>
        <v>124</v>
      </c>
      <c r="M30" s="12" t="n">
        <f aca="false">IF(L30="","",９月!$AJ37+１０月!$AJ37+１１月!$AJ37+１２月!$AJ37)</f>
        <v>0</v>
      </c>
      <c r="N30" s="38" t="n">
        <f aca="false">IF(M30="","",９月!$AK37+１０月!$AK37+１１月!$AK37+１２月!$AK37)</f>
        <v>0</v>
      </c>
      <c r="O30" s="12" t="n">
        <f aca="false">IF(I30="","",９月!$AL37+１０月!$AL37+１１月!$AL37+１２月!$AL37)</f>
        <v>0</v>
      </c>
      <c r="P30" s="39" t="n">
        <f aca="false">IF(K30="","",L30-O30)</f>
        <v>124</v>
      </c>
      <c r="Q30" s="33" t="n">
        <f aca="false">IF(P30="","",１月!$A$54+２月!$A$54+３月!$A$54)</f>
        <v>93</v>
      </c>
      <c r="R30" s="30" t="n">
        <f aca="false">IF(Q30="","",１月!$AP37+２月!$AP37+３月!$AP37)</f>
        <v>0</v>
      </c>
      <c r="S30" s="12" t="n">
        <f aca="false">IF(P30="","",Q30-R30)</f>
        <v>93</v>
      </c>
      <c r="T30" s="12" t="n">
        <f aca="false">IF(S30="","",１月!$AJ37+２月!$AJ37+３月!$AJ37)</f>
        <v>0</v>
      </c>
      <c r="U30" s="38" t="n">
        <f aca="false">IF(T30="","",１月!$AK37+２月!$AK37+３月!$AK37)</f>
        <v>0</v>
      </c>
      <c r="V30" s="12" t="n">
        <f aca="false">IF(P30="","",１月!$AL37+２月!$AL37+３月!$AL37)</f>
        <v>0</v>
      </c>
      <c r="W30" s="39" t="n">
        <f aca="false">IF(R30="","",S30-V30)</f>
        <v>93</v>
      </c>
      <c r="X30" s="29" t="n">
        <f aca="false">IF(W30="","",+C30+J30+Q30)</f>
        <v>339</v>
      </c>
      <c r="Y30" s="8" t="n">
        <f aca="false">IF(W30="","",D30+K30+R30)</f>
        <v>0</v>
      </c>
      <c r="Z30" s="8" t="n">
        <f aca="false">IF(W30="","",X30-Y30)</f>
        <v>339</v>
      </c>
      <c r="AA30" s="8" t="n">
        <f aca="false">IF(W30="","",F30+M30+T30)</f>
        <v>0</v>
      </c>
      <c r="AB30" s="8" t="n">
        <f aca="false">IF(X30="","",G30+N30+U30)</f>
        <v>0</v>
      </c>
      <c r="AC30" s="8" t="n">
        <f aca="false">IF(Z30="","",AA30+AB30)</f>
        <v>0</v>
      </c>
      <c r="AD30" s="39" t="n">
        <f aca="false">IF(Y30="","",Z30-AC30)</f>
        <v>339</v>
      </c>
      <c r="AE30" s="18"/>
    </row>
    <row r="31" customFormat="false" ht="15" hidden="true" customHeight="false" outlineLevel="0" collapsed="false">
      <c r="A31" s="36" t="n">
        <f aca="false">A30:A30+1</f>
        <v>29</v>
      </c>
      <c r="B31" s="20" t="str">
        <f aca="false">IF(+名簿!B34="","",+名簿!B34)</f>
        <v>歌川広重</v>
      </c>
      <c r="C31" s="29" t="n">
        <f aca="false">IF(B31="","",４月!$A$54+５月!$A$54+６月!$A$54+７月!$A$54)</f>
        <v>122</v>
      </c>
      <c r="D31" s="30" t="n">
        <f aca="false">IF(C31="","",４月!$AP38+５月!$AP38+６月!$AP38+７月!$AP38)</f>
        <v>0</v>
      </c>
      <c r="E31" s="37" t="n">
        <f aca="false">IF(B31="","",C31-D31)</f>
        <v>122</v>
      </c>
      <c r="F31" s="30" t="n">
        <f aca="false">IF(E31="","",４月!$AJ38+５月!$AJ38+６月!$AJ38+７月!$AJ38)</f>
        <v>0</v>
      </c>
      <c r="G31" s="32" t="n">
        <f aca="false">IF(F31="","",４月!$AK38+５月!$AK38+６月!$AK38+７月!$AK38)</f>
        <v>0</v>
      </c>
      <c r="H31" s="30" t="n">
        <f aca="false">IF(B31="","",４月!$AL38+５月!$AL38+６月!$AL38+７月!$AL38)</f>
        <v>0</v>
      </c>
      <c r="I31" s="37" t="n">
        <f aca="false">IF(D31="","",E31-H31)</f>
        <v>122</v>
      </c>
      <c r="J31" s="33" t="n">
        <f aca="false">IF(I31="","",９月!$A$54+１０月!$A$54+１１月!$A$54+１２月!$A$54)</f>
        <v>124</v>
      </c>
      <c r="K31" s="12" t="n">
        <f aca="false">IF(J31="","",９月!$AN$10+１０月!$AN$10+１１月!$AN$10+１２月!$AO$10)</f>
        <v>0</v>
      </c>
      <c r="L31" s="12" t="n">
        <f aca="false">IF(I31="","",J31-K31)</f>
        <v>124</v>
      </c>
      <c r="M31" s="12" t="n">
        <f aca="false">IF(L31="","",９月!$AJ38+１０月!$AJ38+１１月!$AJ38+１２月!$AJ38)</f>
        <v>0</v>
      </c>
      <c r="N31" s="38" t="n">
        <f aca="false">IF(M31="","",９月!$AK38+１０月!$AK38+１１月!$AK38+１２月!$AK38)</f>
        <v>0</v>
      </c>
      <c r="O31" s="12" t="n">
        <f aca="false">IF(I31="","",９月!$AL38+１０月!$AL38+１１月!$AL38+１２月!$AL38)</f>
        <v>0</v>
      </c>
      <c r="P31" s="39" t="n">
        <f aca="false">IF(K31="","",L31-O31)</f>
        <v>124</v>
      </c>
      <c r="Q31" s="33" t="n">
        <f aca="false">IF(P31="","",１月!$A$54+２月!$A$54+３月!$A$54)</f>
        <v>93</v>
      </c>
      <c r="R31" s="30" t="n">
        <f aca="false">IF(Q31="","",１月!$AP38+２月!$AP38+３月!$AP38)</f>
        <v>0</v>
      </c>
      <c r="S31" s="12" t="n">
        <f aca="false">IF(P31="","",Q31-R31)</f>
        <v>93</v>
      </c>
      <c r="T31" s="12" t="n">
        <f aca="false">IF(S31="","",１月!$AJ38+２月!$AJ38+３月!$AJ38)</f>
        <v>0</v>
      </c>
      <c r="U31" s="38" t="n">
        <f aca="false">IF(T31="","",１月!$AK38+２月!$AK38+３月!$AK38)</f>
        <v>0</v>
      </c>
      <c r="V31" s="12" t="n">
        <f aca="false">IF(P31="","",１月!$AL38+２月!$AL38+３月!$AL38)</f>
        <v>0</v>
      </c>
      <c r="W31" s="39" t="n">
        <f aca="false">IF(R31="","",S31-V31)</f>
        <v>93</v>
      </c>
      <c r="X31" s="29" t="n">
        <f aca="false">IF(W31="","",+C31+J31+Q31)</f>
        <v>339</v>
      </c>
      <c r="Y31" s="8" t="n">
        <f aca="false">IF(W31="","",D31+K31+R31)</f>
        <v>0</v>
      </c>
      <c r="Z31" s="8" t="n">
        <f aca="false">IF(W31="","",X31-Y31)</f>
        <v>339</v>
      </c>
      <c r="AA31" s="8" t="n">
        <f aca="false">IF(W31="","",F31+M31+T31)</f>
        <v>0</v>
      </c>
      <c r="AB31" s="8" t="n">
        <f aca="false">IF(X31="","",G31+N31+U31)</f>
        <v>0</v>
      </c>
      <c r="AC31" s="8" t="n">
        <f aca="false">IF(Z31="","",AA31+AB31)</f>
        <v>0</v>
      </c>
      <c r="AD31" s="39" t="n">
        <f aca="false">IF(Y31="","",Z31-AC31)</f>
        <v>339</v>
      </c>
      <c r="AE31" s="18"/>
    </row>
    <row r="32" customFormat="false" ht="15" hidden="true" customHeight="false" outlineLevel="0" collapsed="false">
      <c r="A32" s="36" t="n">
        <f aca="false">A31:A31+1</f>
        <v>30</v>
      </c>
      <c r="B32" s="20" t="str">
        <f aca="false">IF(+名簿!B35="","",+名簿!B35)</f>
        <v>本居宣長</v>
      </c>
      <c r="C32" s="29" t="n">
        <f aca="false">IF(B32="","",４月!$A$54+５月!$A$54+６月!$A$54+７月!$A$54)</f>
        <v>122</v>
      </c>
      <c r="D32" s="30" t="n">
        <f aca="false">IF(C32="","",４月!$AP39+５月!$AP39+６月!$AP39+７月!$AP39)</f>
        <v>0</v>
      </c>
      <c r="E32" s="37" t="n">
        <f aca="false">IF(B32="","",C32-D32)</f>
        <v>122</v>
      </c>
      <c r="F32" s="30" t="n">
        <f aca="false">IF(E32="","",４月!$AJ39+５月!$AJ39+６月!$AJ39+７月!$AJ39)</f>
        <v>0</v>
      </c>
      <c r="G32" s="32" t="n">
        <f aca="false">IF(F32="","",４月!$AK39+５月!$AK39+６月!$AK39+７月!$AK39)</f>
        <v>0</v>
      </c>
      <c r="H32" s="30" t="n">
        <f aca="false">IF(B32="","",４月!$AL39+５月!$AL39+６月!$AL39+７月!$AL39)</f>
        <v>0</v>
      </c>
      <c r="I32" s="37" t="n">
        <f aca="false">IF(D32="","",E32-H32)</f>
        <v>122</v>
      </c>
      <c r="J32" s="33" t="n">
        <f aca="false">IF(I32="","",９月!$A$54+１０月!$A$54+１１月!$A$54+１２月!$A$54)</f>
        <v>124</v>
      </c>
      <c r="K32" s="12" t="n">
        <f aca="false">IF(J32="","",９月!$AN$10+１０月!$AN$10+１１月!$AN$10+１２月!$AO$10)</f>
        <v>0</v>
      </c>
      <c r="L32" s="12" t="n">
        <f aca="false">IF(I32="","",J32-K32)</f>
        <v>124</v>
      </c>
      <c r="M32" s="12" t="n">
        <f aca="false">IF(L32="","",９月!$AJ39+１０月!$AJ39+１１月!$AJ39+１２月!$AJ39)</f>
        <v>0</v>
      </c>
      <c r="N32" s="38" t="n">
        <f aca="false">IF(M32="","",９月!$AK39+１０月!$AK39+１１月!$AK39+１２月!$AK39)</f>
        <v>0</v>
      </c>
      <c r="O32" s="12" t="n">
        <f aca="false">IF(I32="","",９月!$AL39+１０月!$AL39+１１月!$AL39+１２月!$AL39)</f>
        <v>0</v>
      </c>
      <c r="P32" s="39" t="n">
        <f aca="false">IF(K32="","",L32-O32)</f>
        <v>124</v>
      </c>
      <c r="Q32" s="33" t="n">
        <f aca="false">IF(P32="","",１月!$A$54+２月!$A$54+３月!$A$54)</f>
        <v>93</v>
      </c>
      <c r="R32" s="30" t="n">
        <f aca="false">IF(Q32="","",１月!$AP39+２月!$AP39+３月!$AP39)</f>
        <v>0</v>
      </c>
      <c r="S32" s="12" t="n">
        <f aca="false">IF(P32="","",Q32-R32)</f>
        <v>93</v>
      </c>
      <c r="T32" s="12" t="n">
        <f aca="false">IF(S32="","",１月!$AJ39+２月!$AJ39+３月!$AJ39)</f>
        <v>0</v>
      </c>
      <c r="U32" s="38" t="n">
        <f aca="false">IF(T32="","",１月!$AK39+２月!$AK39+３月!$AK39)</f>
        <v>0</v>
      </c>
      <c r="V32" s="12" t="n">
        <f aca="false">IF(P32="","",１月!$AL39+２月!$AL39+３月!$AL39)</f>
        <v>0</v>
      </c>
      <c r="W32" s="39" t="n">
        <f aca="false">IF(R32="","",S32-V32)</f>
        <v>93</v>
      </c>
      <c r="X32" s="29" t="n">
        <f aca="false">IF(W32="","",+C32+J32+Q32)</f>
        <v>339</v>
      </c>
      <c r="Y32" s="8" t="n">
        <f aca="false">IF(W32="","",D32+K32+R32)</f>
        <v>0</v>
      </c>
      <c r="Z32" s="8" t="n">
        <f aca="false">IF(W32="","",X32-Y32)</f>
        <v>339</v>
      </c>
      <c r="AA32" s="8" t="n">
        <f aca="false">IF(W32="","",F32+M32+T32)</f>
        <v>0</v>
      </c>
      <c r="AB32" s="8" t="n">
        <f aca="false">IF(X32="","",G32+N32+U32)</f>
        <v>0</v>
      </c>
      <c r="AC32" s="8" t="n">
        <f aca="false">IF(Z32="","",AA32+AB32)</f>
        <v>0</v>
      </c>
      <c r="AD32" s="39" t="n">
        <f aca="false">IF(Y32="","",Z32-AC32)</f>
        <v>339</v>
      </c>
      <c r="AE32" s="18"/>
    </row>
    <row r="33" customFormat="false" ht="15" hidden="true" customHeight="false" outlineLevel="0" collapsed="false">
      <c r="A33" s="36" t="n">
        <f aca="false">A32:A32+1</f>
        <v>31</v>
      </c>
      <c r="B33" s="20" t="str">
        <f aca="false">IF(+名簿!B36="","",+名簿!B36)</f>
        <v>杉田玄白</v>
      </c>
      <c r="C33" s="29" t="n">
        <f aca="false">IF(B33="","",４月!$A$54+５月!$A$54+６月!$A$54+７月!$A$54)</f>
        <v>122</v>
      </c>
      <c r="D33" s="30" t="n">
        <f aca="false">IF(C33="","",４月!$AP40+５月!$AP40+６月!$AP40+７月!$AP40)</f>
        <v>0</v>
      </c>
      <c r="E33" s="37" t="n">
        <f aca="false">IF(B33="","",C33-D33)</f>
        <v>122</v>
      </c>
      <c r="F33" s="30" t="n">
        <f aca="false">IF(E33="","",４月!$AJ40+５月!$AJ40+６月!$AJ40+７月!$AJ40)</f>
        <v>0</v>
      </c>
      <c r="G33" s="32" t="n">
        <f aca="false">IF(F33="","",４月!$AK40+５月!$AK40+６月!$AK40+７月!$AK40)</f>
        <v>0</v>
      </c>
      <c r="H33" s="30" t="n">
        <f aca="false">IF(B33="","",４月!$AL40+５月!$AL40+６月!$AL40+７月!$AL40)</f>
        <v>0</v>
      </c>
      <c r="I33" s="37" t="n">
        <f aca="false">IF(D33="","",E33-H33)</f>
        <v>122</v>
      </c>
      <c r="J33" s="33" t="n">
        <f aca="false">IF(I33="","",９月!$A$54+１０月!$A$54+１１月!$A$54+１２月!$A$54)</f>
        <v>124</v>
      </c>
      <c r="K33" s="12" t="n">
        <f aca="false">IF(J33="","",９月!$AN$10+１０月!$AN$10+１１月!$AN$10+１２月!$AO$10)</f>
        <v>0</v>
      </c>
      <c r="L33" s="12" t="n">
        <f aca="false">IF(I33="","",J33-K33)</f>
        <v>124</v>
      </c>
      <c r="M33" s="12" t="n">
        <f aca="false">IF(L33="","",９月!$AJ40+１０月!$AJ40+１１月!$AJ40+１２月!$AJ40)</f>
        <v>0</v>
      </c>
      <c r="N33" s="38" t="n">
        <f aca="false">IF(M33="","",９月!$AK40+１０月!$AK40+１１月!$AK40+１２月!$AK40)</f>
        <v>0</v>
      </c>
      <c r="O33" s="12" t="n">
        <f aca="false">IF(I33="","",９月!$AL40+１０月!$AL40+１１月!$AL40+１２月!$AL40)</f>
        <v>0</v>
      </c>
      <c r="P33" s="39" t="n">
        <f aca="false">IF(K33="","",L33-O33)</f>
        <v>124</v>
      </c>
      <c r="Q33" s="33" t="n">
        <f aca="false">IF(P33="","",１月!$A$54+２月!$A$54+３月!$A$54)</f>
        <v>93</v>
      </c>
      <c r="R33" s="30" t="n">
        <f aca="false">IF(Q33="","",１月!$AP40+２月!$AP40+３月!$AP40)</f>
        <v>0</v>
      </c>
      <c r="S33" s="12" t="n">
        <f aca="false">IF(P33="","",Q33-R33)</f>
        <v>93</v>
      </c>
      <c r="T33" s="12" t="n">
        <f aca="false">IF(S33="","",１月!$AJ40+２月!$AJ40+３月!$AJ40)</f>
        <v>0</v>
      </c>
      <c r="U33" s="38" t="n">
        <f aca="false">IF(T33="","",１月!$AK40+２月!$AK40+３月!$AK40)</f>
        <v>0</v>
      </c>
      <c r="V33" s="12" t="n">
        <f aca="false">IF(P33="","",１月!$AL40+２月!$AL40+３月!$AL40)</f>
        <v>0</v>
      </c>
      <c r="W33" s="39" t="n">
        <f aca="false">IF(R33="","",S33-V33)</f>
        <v>93</v>
      </c>
      <c r="X33" s="29" t="n">
        <f aca="false">IF(W33="","",+C33+J33+Q33)</f>
        <v>339</v>
      </c>
      <c r="Y33" s="8" t="n">
        <f aca="false">IF(W33="","",D33+K33+R33)</f>
        <v>0</v>
      </c>
      <c r="Z33" s="8" t="n">
        <f aca="false">IF(W33="","",X33-Y33)</f>
        <v>339</v>
      </c>
      <c r="AA33" s="8" t="n">
        <f aca="false">IF(W33="","",F33+M33+T33)</f>
        <v>0</v>
      </c>
      <c r="AB33" s="8" t="n">
        <f aca="false">IF(X33="","",G33+N33+U33)</f>
        <v>0</v>
      </c>
      <c r="AC33" s="8" t="n">
        <f aca="false">IF(Z33="","",AA33+AB33)</f>
        <v>0</v>
      </c>
      <c r="AD33" s="39" t="n">
        <f aca="false">IF(Y33="","",Z33-AC33)</f>
        <v>339</v>
      </c>
      <c r="AE33" s="18"/>
    </row>
    <row r="34" customFormat="false" ht="15" hidden="true" customHeight="false" outlineLevel="0" collapsed="false">
      <c r="A34" s="36" t="n">
        <f aca="false">A33:A33+1</f>
        <v>32</v>
      </c>
      <c r="B34" s="20" t="str">
        <f aca="false">IF(+名簿!B37="","",+名簿!B37)</f>
        <v>伊能忠敬</v>
      </c>
      <c r="C34" s="29" t="n">
        <f aca="false">IF(B34="","",４月!$A$54+５月!$A$54+６月!$A$54+７月!$A$54)</f>
        <v>122</v>
      </c>
      <c r="D34" s="30" t="n">
        <f aca="false">IF(C34="","",４月!$AP41+５月!$AP41+６月!$AP41+７月!$AP41)</f>
        <v>0</v>
      </c>
      <c r="E34" s="37" t="n">
        <f aca="false">IF(B34="","",C34-D34)</f>
        <v>122</v>
      </c>
      <c r="F34" s="30" t="n">
        <f aca="false">IF(E34="","",４月!$AJ41+５月!$AJ41+６月!$AJ41+７月!$AJ41)</f>
        <v>0</v>
      </c>
      <c r="G34" s="32" t="n">
        <f aca="false">IF(F34="","",４月!$AK41+５月!$AK41+６月!$AK41+７月!$AK41)</f>
        <v>0</v>
      </c>
      <c r="H34" s="30" t="n">
        <f aca="false">IF(B34="","",４月!$AL41+５月!$AL41+６月!$AL41+７月!$AL41)</f>
        <v>0</v>
      </c>
      <c r="I34" s="37" t="n">
        <f aca="false">IF(D34="","",E34-H34)</f>
        <v>122</v>
      </c>
      <c r="J34" s="33" t="n">
        <f aca="false">IF(I34="","",９月!$A$54+１０月!$A$54+１１月!$A$54+１２月!$A$54)</f>
        <v>124</v>
      </c>
      <c r="K34" s="12" t="n">
        <f aca="false">IF(J34="","",９月!$AN$10+１０月!$AN$10+１１月!$AN$10+１２月!$AO$10)</f>
        <v>0</v>
      </c>
      <c r="L34" s="12" t="n">
        <f aca="false">IF(I34="","",J34-K34)</f>
        <v>124</v>
      </c>
      <c r="M34" s="12" t="n">
        <f aca="false">IF(L34="","",９月!$AJ41+１０月!$AJ41+１１月!$AJ41+１２月!$AJ41)</f>
        <v>0</v>
      </c>
      <c r="N34" s="38" t="n">
        <f aca="false">IF(M34="","",９月!$AK41+１０月!$AK41+１１月!$AK41+１２月!$AK41)</f>
        <v>0</v>
      </c>
      <c r="O34" s="12" t="n">
        <f aca="false">IF(I34="","",９月!$AL41+１０月!$AL41+１１月!$AL41+１２月!$AL41)</f>
        <v>0</v>
      </c>
      <c r="P34" s="39" t="n">
        <f aca="false">IF(K34="","",L34-O34)</f>
        <v>124</v>
      </c>
      <c r="Q34" s="33" t="n">
        <f aca="false">IF(P34="","",１月!$A$54+２月!$A$54+３月!$A$54)</f>
        <v>93</v>
      </c>
      <c r="R34" s="30" t="n">
        <f aca="false">IF(Q34="","",１月!$AP41+２月!$AP41+３月!$AP41)</f>
        <v>0</v>
      </c>
      <c r="S34" s="12" t="n">
        <f aca="false">IF(P34="","",Q34-R34)</f>
        <v>93</v>
      </c>
      <c r="T34" s="12" t="n">
        <f aca="false">IF(S34="","",１月!$AJ41+２月!$AJ41+３月!$AJ41)</f>
        <v>0</v>
      </c>
      <c r="U34" s="38" t="n">
        <f aca="false">IF(T34="","",１月!$AK41+２月!$AK41+３月!$AK41)</f>
        <v>0</v>
      </c>
      <c r="V34" s="12" t="n">
        <f aca="false">IF(P34="","",１月!$AL41+２月!$AL41+３月!$AL41)</f>
        <v>0</v>
      </c>
      <c r="W34" s="39" t="n">
        <f aca="false">IF(R34="","",S34-V34)</f>
        <v>93</v>
      </c>
      <c r="X34" s="29" t="n">
        <f aca="false">IF(W34="","",+C34+J34+Q34)</f>
        <v>339</v>
      </c>
      <c r="Y34" s="8" t="n">
        <f aca="false">IF(W34="","",D34+K34+R34)</f>
        <v>0</v>
      </c>
      <c r="Z34" s="8" t="n">
        <f aca="false">IF(W34="","",X34-Y34)</f>
        <v>339</v>
      </c>
      <c r="AA34" s="8" t="n">
        <f aca="false">IF(W34="","",F34+M34+T34)</f>
        <v>0</v>
      </c>
      <c r="AB34" s="8" t="n">
        <f aca="false">IF(X34="","",G34+N34+U34)</f>
        <v>0</v>
      </c>
      <c r="AC34" s="8" t="n">
        <f aca="false">IF(Z34="","",AA34+AB34)</f>
        <v>0</v>
      </c>
      <c r="AD34" s="39" t="n">
        <f aca="false">IF(Y34="","",Z34-AC34)</f>
        <v>339</v>
      </c>
      <c r="AE34" s="18"/>
    </row>
    <row r="35" customFormat="false" ht="15" hidden="true" customHeight="false" outlineLevel="0" collapsed="false">
      <c r="A35" s="36" t="n">
        <f aca="false">A34:A34+1</f>
        <v>33</v>
      </c>
      <c r="B35" s="20" t="str">
        <f aca="false">IF(+名簿!B38="","",+名簿!B38)</f>
        <v>大塩平八郎</v>
      </c>
      <c r="C35" s="29" t="n">
        <f aca="false">IF(B35="","",４月!$A$54+５月!$A$54+６月!$A$54+７月!$A$54)</f>
        <v>122</v>
      </c>
      <c r="D35" s="30" t="n">
        <f aca="false">IF(C35="","",４月!$AP42+５月!$AP42+６月!$AP42+７月!$AP42)</f>
        <v>0</v>
      </c>
      <c r="E35" s="37" t="n">
        <f aca="false">IF(B35="","",C35-D35)</f>
        <v>122</v>
      </c>
      <c r="F35" s="30" t="n">
        <f aca="false">IF(E35="","",４月!$AJ42+５月!$AJ42+６月!$AJ42+７月!$AJ42)</f>
        <v>0</v>
      </c>
      <c r="G35" s="32" t="n">
        <f aca="false">IF(F35="","",４月!$AK42+５月!$AK42+６月!$AK42+７月!$AK42)</f>
        <v>0</v>
      </c>
      <c r="H35" s="30" t="n">
        <f aca="false">IF(B35="","",４月!$AL42+５月!$AL42+６月!$AL42+７月!$AL42)</f>
        <v>0</v>
      </c>
      <c r="I35" s="37" t="n">
        <f aca="false">IF(D35="","",E35-H35)</f>
        <v>122</v>
      </c>
      <c r="J35" s="33" t="n">
        <f aca="false">IF(I35="","",９月!$A$54+１０月!$A$54+１１月!$A$54+１２月!$A$54)</f>
        <v>124</v>
      </c>
      <c r="K35" s="12" t="n">
        <f aca="false">IF(J35="","",９月!$AN$10+１０月!$AN$10+１１月!$AN$10+１２月!$AO$10)</f>
        <v>0</v>
      </c>
      <c r="L35" s="12" t="n">
        <f aca="false">IF(I35="","",J35-K35)</f>
        <v>124</v>
      </c>
      <c r="M35" s="12" t="n">
        <f aca="false">IF(L35="","",９月!$AJ42+１０月!$AJ42+１１月!$AJ42+１２月!$AJ42)</f>
        <v>0</v>
      </c>
      <c r="N35" s="38" t="n">
        <f aca="false">IF(M35="","",９月!$AK42+１０月!$AK42+１１月!$AK42+１２月!$AK42)</f>
        <v>0</v>
      </c>
      <c r="O35" s="12" t="n">
        <f aca="false">IF(I35="","",９月!$AL42+１０月!$AL42+１１月!$AL42+１２月!$AL42)</f>
        <v>0</v>
      </c>
      <c r="P35" s="39" t="n">
        <f aca="false">IF(K35="","",L35-O35)</f>
        <v>124</v>
      </c>
      <c r="Q35" s="33" t="n">
        <f aca="false">IF(P35="","",１月!$A$54+２月!$A$54+３月!$A$54)</f>
        <v>93</v>
      </c>
      <c r="R35" s="30" t="n">
        <f aca="false">IF(Q35="","",１月!$AP42+２月!$AP42+３月!$AP42)</f>
        <v>0</v>
      </c>
      <c r="S35" s="12" t="n">
        <f aca="false">IF(P35="","",Q35-R35)</f>
        <v>93</v>
      </c>
      <c r="T35" s="12" t="n">
        <f aca="false">IF(S35="","",１月!$AJ42+２月!$AJ42+３月!$AJ42)</f>
        <v>0</v>
      </c>
      <c r="U35" s="38" t="n">
        <f aca="false">IF(T35="","",１月!$AK42+２月!$AK42+３月!$AK42)</f>
        <v>0</v>
      </c>
      <c r="V35" s="12" t="n">
        <f aca="false">IF(P35="","",１月!$AL42+２月!$AL42+３月!$AL42)</f>
        <v>0</v>
      </c>
      <c r="W35" s="39" t="n">
        <f aca="false">IF(R35="","",S35-V35)</f>
        <v>93</v>
      </c>
      <c r="X35" s="29" t="n">
        <f aca="false">IF(W35="","",+C35+J35+Q35)</f>
        <v>339</v>
      </c>
      <c r="Y35" s="8" t="n">
        <f aca="false">IF(W35="","",D35+K35+R35)</f>
        <v>0</v>
      </c>
      <c r="Z35" s="8" t="n">
        <f aca="false">IF(W35="","",X35-Y35)</f>
        <v>339</v>
      </c>
      <c r="AA35" s="8" t="n">
        <f aca="false">IF(W35="","",F35+M35+T35)</f>
        <v>0</v>
      </c>
      <c r="AB35" s="8" t="n">
        <f aca="false">IF(X35="","",G35+N35+U35)</f>
        <v>0</v>
      </c>
      <c r="AC35" s="8" t="n">
        <f aca="false">IF(Z35="","",AA35+AB35)</f>
        <v>0</v>
      </c>
      <c r="AD35" s="39" t="n">
        <f aca="false">IF(Y35="","",Z35-AC35)</f>
        <v>339</v>
      </c>
      <c r="AE35" s="18"/>
    </row>
    <row r="36" customFormat="false" ht="15" hidden="true" customHeight="false" outlineLevel="0" collapsed="false">
      <c r="A36" s="36" t="n">
        <f aca="false">A35:A35+1</f>
        <v>34</v>
      </c>
      <c r="B36" s="20" t="str">
        <f aca="false">IF(+名簿!B39="","",+名簿!B39)</f>
        <v>ペリー</v>
      </c>
      <c r="C36" s="29" t="n">
        <f aca="false">IF(B36="","",４月!$A$54+５月!$A$54+６月!$A$54+７月!$A$54)</f>
        <v>122</v>
      </c>
      <c r="D36" s="30" t="n">
        <f aca="false">IF(C36="","",４月!$AP43+５月!$AP43+６月!$AP43+７月!$AP43)</f>
        <v>0</v>
      </c>
      <c r="E36" s="37" t="n">
        <f aca="false">IF(B36="","",C36-D36)</f>
        <v>122</v>
      </c>
      <c r="F36" s="30" t="n">
        <f aca="false">IF(E36="","",４月!$AJ43+５月!$AJ43+６月!$AJ43+７月!$AJ43)</f>
        <v>0</v>
      </c>
      <c r="G36" s="32" t="n">
        <f aca="false">IF(F36="","",４月!$AK43+５月!$AK43+６月!$AK43+７月!$AK43)</f>
        <v>0</v>
      </c>
      <c r="H36" s="30" t="n">
        <f aca="false">IF(B36="","",４月!$AL43+５月!$AL43+６月!$AL43+７月!$AL43)</f>
        <v>0</v>
      </c>
      <c r="I36" s="37" t="n">
        <f aca="false">IF(D36="","",E36-H36)</f>
        <v>122</v>
      </c>
      <c r="J36" s="33" t="n">
        <f aca="false">IF(I36="","",９月!$A$54+１０月!$A$54+１１月!$A$54+１２月!$A$54)</f>
        <v>124</v>
      </c>
      <c r="K36" s="12" t="n">
        <f aca="false">IF(J36="","",９月!$AN$10+１０月!$AN$10+１１月!$AN$10+１２月!$AO$10)</f>
        <v>0</v>
      </c>
      <c r="L36" s="12" t="n">
        <f aca="false">IF(I36="","",J36-K36)</f>
        <v>124</v>
      </c>
      <c r="M36" s="12" t="n">
        <f aca="false">IF(L36="","",９月!$AJ43+１０月!$AJ43+１１月!$AJ43+１２月!$AJ43)</f>
        <v>0</v>
      </c>
      <c r="N36" s="38" t="n">
        <f aca="false">IF(M36="","",９月!$AK43+１０月!$AK43+１１月!$AK43+１２月!$AK43)</f>
        <v>0</v>
      </c>
      <c r="O36" s="12" t="n">
        <f aca="false">IF(I36="","",９月!$AL43+１０月!$AL43+１１月!$AL43+１２月!$AL43)</f>
        <v>0</v>
      </c>
      <c r="P36" s="39" t="n">
        <f aca="false">IF(K36="","",L36-O36)</f>
        <v>124</v>
      </c>
      <c r="Q36" s="33" t="n">
        <f aca="false">IF(P36="","",１月!$A$54+２月!$A$54+３月!$A$54)</f>
        <v>93</v>
      </c>
      <c r="R36" s="30" t="n">
        <f aca="false">IF(Q36="","",１月!$AP43+２月!$AP43+３月!$AP43)</f>
        <v>0</v>
      </c>
      <c r="S36" s="12" t="n">
        <f aca="false">IF(P36="","",Q36-R36)</f>
        <v>93</v>
      </c>
      <c r="T36" s="12" t="n">
        <f aca="false">IF(S36="","",１月!$AJ43+２月!$AJ43+３月!$AJ43)</f>
        <v>0</v>
      </c>
      <c r="U36" s="38" t="n">
        <f aca="false">IF(T36="","",１月!$AK43+２月!$AK43+３月!$AK43)</f>
        <v>0</v>
      </c>
      <c r="V36" s="12" t="n">
        <f aca="false">IF(P36="","",１月!$AL43+２月!$AL43+３月!$AL43)</f>
        <v>0</v>
      </c>
      <c r="W36" s="39" t="n">
        <f aca="false">IF(R36="","",S36-V36)</f>
        <v>93</v>
      </c>
      <c r="X36" s="29" t="n">
        <f aca="false">IF(W36="","",+C36+J36+Q36)</f>
        <v>339</v>
      </c>
      <c r="Y36" s="8" t="n">
        <f aca="false">IF(W36="","",D36+K36+R36)</f>
        <v>0</v>
      </c>
      <c r="Z36" s="8" t="n">
        <f aca="false">IF(W36="","",X36-Y36)</f>
        <v>339</v>
      </c>
      <c r="AA36" s="8" t="n">
        <f aca="false">IF(W36="","",F36+M36+T36)</f>
        <v>0</v>
      </c>
      <c r="AB36" s="8" t="n">
        <f aca="false">IF(X36="","",G36+N36+U36)</f>
        <v>0</v>
      </c>
      <c r="AC36" s="8" t="n">
        <f aca="false">IF(Z36="","",AA36+AB36)</f>
        <v>0</v>
      </c>
      <c r="AD36" s="39" t="n">
        <f aca="false">IF(Y36="","",Z36-AC36)</f>
        <v>339</v>
      </c>
      <c r="AE36" s="18"/>
    </row>
    <row r="37" customFormat="false" ht="15" hidden="true" customHeight="false" outlineLevel="0" collapsed="false">
      <c r="A37" s="36" t="n">
        <f aca="false">A36:A36+1</f>
        <v>35</v>
      </c>
      <c r="B37" s="20" t="str">
        <f aca="false">IF(+名簿!B40="","",+名簿!B40)</f>
        <v>吉田松陰</v>
      </c>
      <c r="C37" s="29" t="n">
        <f aca="false">IF(B37="","",４月!$A$54+５月!$A$54+６月!$A$54+７月!$A$54)</f>
        <v>122</v>
      </c>
      <c r="D37" s="30" t="n">
        <f aca="false">IF(C37="","",４月!$AP44+５月!$AP44+６月!$AP44+７月!$AP44)</f>
        <v>0</v>
      </c>
      <c r="E37" s="37" t="n">
        <f aca="false">IF(B37="","",C37-D37)</f>
        <v>122</v>
      </c>
      <c r="F37" s="30" t="n">
        <f aca="false">IF(E37="","",４月!$AJ44+５月!$AJ44+６月!$AJ44+７月!$AJ44)</f>
        <v>0</v>
      </c>
      <c r="G37" s="32" t="n">
        <f aca="false">IF(F37="","",４月!$AK44+５月!$AK44+６月!$AK44+７月!$AK44)</f>
        <v>0</v>
      </c>
      <c r="H37" s="30" t="n">
        <f aca="false">IF(B37="","",４月!$AL44+５月!$AL44+６月!$AL44+７月!$AL44)</f>
        <v>0</v>
      </c>
      <c r="I37" s="37" t="n">
        <f aca="false">IF(D37="","",E37-H37)</f>
        <v>122</v>
      </c>
      <c r="J37" s="33" t="n">
        <f aca="false">IF(I37="","",９月!$A$54+１０月!$A$54+１１月!$A$54+１２月!$A$54)</f>
        <v>124</v>
      </c>
      <c r="K37" s="12" t="n">
        <f aca="false">IF(J37="","",９月!$AN$10+１０月!$AN$10+１１月!$AN$10+１２月!$AO$10)</f>
        <v>0</v>
      </c>
      <c r="L37" s="12" t="n">
        <f aca="false">IF(I37="","",J37-K37)</f>
        <v>124</v>
      </c>
      <c r="M37" s="12" t="n">
        <f aca="false">IF(L37="","",９月!$AJ44+１０月!$AJ44+１１月!$AJ44+１２月!$AJ44)</f>
        <v>0</v>
      </c>
      <c r="N37" s="38" t="n">
        <f aca="false">IF(M37="","",９月!$AK44+１０月!$AK44+１１月!$AK44+１２月!$AK44)</f>
        <v>0</v>
      </c>
      <c r="O37" s="12" t="n">
        <f aca="false">IF(I37="","",９月!$AL44+１０月!$AL44+１１月!$AL44+１２月!$AL44)</f>
        <v>0</v>
      </c>
      <c r="P37" s="39" t="n">
        <f aca="false">IF(K37="","",L37-O37)</f>
        <v>124</v>
      </c>
      <c r="Q37" s="33" t="n">
        <f aca="false">IF(P37="","",１月!$A$54+２月!$A$54+３月!$A$54)</f>
        <v>93</v>
      </c>
      <c r="R37" s="30" t="n">
        <f aca="false">IF(Q37="","",１月!$AP44+２月!$AP44+３月!$AP44)</f>
        <v>0</v>
      </c>
      <c r="S37" s="12" t="n">
        <f aca="false">IF(P37="","",Q37-R37)</f>
        <v>93</v>
      </c>
      <c r="T37" s="12" t="n">
        <f aca="false">IF(S37="","",１月!$AJ44+２月!$AJ44+３月!$AJ44)</f>
        <v>0</v>
      </c>
      <c r="U37" s="38" t="n">
        <f aca="false">IF(T37="","",１月!$AK44+２月!$AK44+３月!$AK44)</f>
        <v>0</v>
      </c>
      <c r="V37" s="12" t="n">
        <f aca="false">IF(P37="","",１月!$AL44+２月!$AL44+３月!$AL44)</f>
        <v>0</v>
      </c>
      <c r="W37" s="39" t="n">
        <f aca="false">IF(R37="","",S37-V37)</f>
        <v>93</v>
      </c>
      <c r="X37" s="29" t="n">
        <f aca="false">IF(W37="","",+C37+J37+Q37)</f>
        <v>339</v>
      </c>
      <c r="Y37" s="8" t="n">
        <f aca="false">IF(W37="","",D37+K37+R37)</f>
        <v>0</v>
      </c>
      <c r="Z37" s="8" t="n">
        <f aca="false">IF(W37="","",X37-Y37)</f>
        <v>339</v>
      </c>
      <c r="AA37" s="8" t="n">
        <f aca="false">IF(W37="","",F37+M37+T37)</f>
        <v>0</v>
      </c>
      <c r="AB37" s="8" t="n">
        <f aca="false">IF(X37="","",G37+N37+U37)</f>
        <v>0</v>
      </c>
      <c r="AC37" s="8" t="n">
        <f aca="false">IF(Z37="","",AA37+AB37)</f>
        <v>0</v>
      </c>
      <c r="AD37" s="39" t="n">
        <f aca="false">IF(Y37="","",Z37-AC37)</f>
        <v>339</v>
      </c>
      <c r="AE37" s="18"/>
    </row>
    <row r="38" customFormat="false" ht="15" hidden="true" customHeight="false" outlineLevel="0" collapsed="false">
      <c r="A38" s="36" t="n">
        <f aca="false">A37:A37+1</f>
        <v>36</v>
      </c>
      <c r="B38" s="20" t="str">
        <f aca="false">IF(+名簿!B41="","",+名簿!B41)</f>
        <v>勝海舟</v>
      </c>
      <c r="C38" s="29" t="n">
        <f aca="false">IF(B38="","",４月!$A$54+５月!$A$54+６月!$A$54+７月!$A$54)</f>
        <v>122</v>
      </c>
      <c r="D38" s="30" t="n">
        <f aca="false">IF(C38="","",４月!$AP45+５月!$AP45+６月!$AP45+７月!$AP45)</f>
        <v>0</v>
      </c>
      <c r="E38" s="37" t="n">
        <f aca="false">IF(B38="","",C38-D38)</f>
        <v>122</v>
      </c>
      <c r="F38" s="30" t="n">
        <f aca="false">IF(E38="","",４月!$AJ45+５月!$AJ45+６月!$AJ45+７月!$AJ45)</f>
        <v>0</v>
      </c>
      <c r="G38" s="32" t="n">
        <f aca="false">IF(F38="","",４月!$AK45+５月!$AK45+６月!$AK45+７月!$AK45)</f>
        <v>0</v>
      </c>
      <c r="H38" s="30" t="n">
        <f aca="false">IF(B38="","",４月!$AL45+５月!$AL45+６月!$AL45+７月!$AL45)</f>
        <v>0</v>
      </c>
      <c r="I38" s="37" t="n">
        <f aca="false">IF(D38="","",E38-H38)</f>
        <v>122</v>
      </c>
      <c r="J38" s="33" t="n">
        <f aca="false">IF(I38="","",９月!$A$54+１０月!$A$54+１１月!$A$54+１２月!$A$54)</f>
        <v>124</v>
      </c>
      <c r="K38" s="12" t="n">
        <f aca="false">IF(J38="","",９月!$AN$10+１０月!$AN$10+１１月!$AN$10+１２月!$AO$10)</f>
        <v>0</v>
      </c>
      <c r="L38" s="12" t="n">
        <f aca="false">IF(I38="","",J38-K38)</f>
        <v>124</v>
      </c>
      <c r="M38" s="12" t="n">
        <f aca="false">IF(L38="","",９月!$AJ45+１０月!$AJ45+１１月!$AJ45+１２月!$AJ45)</f>
        <v>0</v>
      </c>
      <c r="N38" s="38" t="n">
        <f aca="false">IF(M38="","",９月!$AK45+１０月!$AK45+１１月!$AK45+１２月!$AK45)</f>
        <v>0</v>
      </c>
      <c r="O38" s="12" t="n">
        <f aca="false">IF(I38="","",９月!$AL45+１０月!$AL45+１１月!$AL45+１２月!$AL45)</f>
        <v>0</v>
      </c>
      <c r="P38" s="39" t="n">
        <f aca="false">IF(K38="","",L38-O38)</f>
        <v>124</v>
      </c>
      <c r="Q38" s="33" t="n">
        <f aca="false">IF(P38="","",１月!$A$54+２月!$A$54+３月!$A$54)</f>
        <v>93</v>
      </c>
      <c r="R38" s="30" t="n">
        <f aca="false">IF(Q38="","",１月!$AP45+２月!$AP45+３月!$AP45)</f>
        <v>0</v>
      </c>
      <c r="S38" s="12" t="n">
        <f aca="false">IF(P38="","",Q38-R38)</f>
        <v>93</v>
      </c>
      <c r="T38" s="12" t="n">
        <f aca="false">IF(S38="","",１月!$AJ45+２月!$AJ45+３月!$AJ45)</f>
        <v>0</v>
      </c>
      <c r="U38" s="38" t="n">
        <f aca="false">IF(T38="","",１月!$AK45+２月!$AK45+３月!$AK45)</f>
        <v>0</v>
      </c>
      <c r="V38" s="12" t="n">
        <f aca="false">IF(P38="","",１月!$AL45+２月!$AL45+３月!$AL45)</f>
        <v>0</v>
      </c>
      <c r="W38" s="39" t="n">
        <f aca="false">IF(R38="","",S38-V38)</f>
        <v>93</v>
      </c>
      <c r="X38" s="29" t="n">
        <f aca="false">IF(W38="","",+C38+J38+Q38)</f>
        <v>339</v>
      </c>
      <c r="Y38" s="8" t="n">
        <f aca="false">IF(W38="","",D38+K38+R38)</f>
        <v>0</v>
      </c>
      <c r="Z38" s="8" t="n">
        <f aca="false">IF(W38="","",X38-Y38)</f>
        <v>339</v>
      </c>
      <c r="AA38" s="8" t="n">
        <f aca="false">IF(W38="","",F38+M38+T38)</f>
        <v>0</v>
      </c>
      <c r="AB38" s="8" t="n">
        <f aca="false">IF(X38="","",G38+N38+U38)</f>
        <v>0</v>
      </c>
      <c r="AC38" s="8" t="n">
        <f aca="false">IF(Z38="","",AA38+AB38)</f>
        <v>0</v>
      </c>
      <c r="AD38" s="39" t="n">
        <f aca="false">IF(Y38="","",Z38-AC38)</f>
        <v>339</v>
      </c>
      <c r="AE38" s="18"/>
    </row>
    <row r="39" customFormat="false" ht="15" hidden="true" customHeight="false" outlineLevel="0" collapsed="false">
      <c r="A39" s="36" t="n">
        <f aca="false">A38:A38+1</f>
        <v>37</v>
      </c>
      <c r="B39" s="20" t="str">
        <f aca="false">IF(+名簿!B42="","",+名簿!B42)</f>
        <v>徳川慶喜</v>
      </c>
      <c r="C39" s="29" t="n">
        <f aca="false">IF(B39="","",４月!$A$54+５月!$A$54+６月!$A$54+７月!$A$54)</f>
        <v>122</v>
      </c>
      <c r="D39" s="30" t="n">
        <f aca="false">IF(C39="","",４月!$AP46+５月!$AP46+６月!$AP46+７月!$AP46)</f>
        <v>0</v>
      </c>
      <c r="E39" s="37" t="n">
        <f aca="false">IF(B39="","",C39-D39)</f>
        <v>122</v>
      </c>
      <c r="F39" s="30" t="n">
        <f aca="false">IF(E39="","",４月!$AJ46+５月!$AJ46+６月!$AJ46+７月!$AJ46)</f>
        <v>0</v>
      </c>
      <c r="G39" s="32" t="n">
        <f aca="false">IF(F39="","",４月!$AK46+５月!$AK46+６月!$AK46+７月!$AK46)</f>
        <v>0</v>
      </c>
      <c r="H39" s="30" t="n">
        <f aca="false">IF(B39="","",４月!$AL46+５月!$AL46+６月!$AL46+７月!$AL46)</f>
        <v>0</v>
      </c>
      <c r="I39" s="37" t="n">
        <f aca="false">IF(D39="","",E39-H39)</f>
        <v>122</v>
      </c>
      <c r="J39" s="33" t="n">
        <f aca="false">IF(I39="","",９月!$A$54+１０月!$A$54+１１月!$A$54+１２月!$A$54)</f>
        <v>124</v>
      </c>
      <c r="K39" s="12" t="n">
        <f aca="false">IF(J39="","",９月!$AN$10+１０月!$AN$10+１１月!$AN$10+１２月!$AO$10)</f>
        <v>0</v>
      </c>
      <c r="L39" s="12" t="n">
        <f aca="false">IF(I39="","",J39-K39)</f>
        <v>124</v>
      </c>
      <c r="M39" s="12" t="n">
        <f aca="false">IF(L39="","",９月!$AJ46+１０月!$AJ46+１１月!$AJ46+１２月!$AJ46)</f>
        <v>0</v>
      </c>
      <c r="N39" s="38" t="n">
        <f aca="false">IF(M39="","",９月!$AK46+１０月!$AK46+１１月!$AK46+１２月!$AK46)</f>
        <v>0</v>
      </c>
      <c r="O39" s="12" t="n">
        <f aca="false">IF(I39="","",９月!$AL46+１０月!$AL46+１１月!$AL46+１２月!$AL46)</f>
        <v>0</v>
      </c>
      <c r="P39" s="39" t="n">
        <f aca="false">IF(K39="","",L39-O39)</f>
        <v>124</v>
      </c>
      <c r="Q39" s="33" t="n">
        <f aca="false">IF(P39="","",１月!$A$54+２月!$A$54+３月!$A$54)</f>
        <v>93</v>
      </c>
      <c r="R39" s="30" t="n">
        <f aca="false">IF(Q39="","",１月!$AP46+２月!$AP46+３月!$AP46)</f>
        <v>0</v>
      </c>
      <c r="S39" s="12" t="n">
        <f aca="false">IF(P39="","",Q39-R39)</f>
        <v>93</v>
      </c>
      <c r="T39" s="12" t="n">
        <f aca="false">IF(S39="","",１月!$AJ46+２月!$AJ46+３月!$AJ46)</f>
        <v>0</v>
      </c>
      <c r="U39" s="38" t="n">
        <f aca="false">IF(T39="","",１月!$AK46+２月!$AK46+３月!$AK46)</f>
        <v>0</v>
      </c>
      <c r="V39" s="12" t="n">
        <f aca="false">IF(P39="","",１月!$AL46+２月!$AL46+３月!$AL46)</f>
        <v>0</v>
      </c>
      <c r="W39" s="39" t="n">
        <f aca="false">IF(R39="","",S39-V39)</f>
        <v>93</v>
      </c>
      <c r="X39" s="29" t="n">
        <f aca="false">IF(W39="","",+C39+J39+Q39)</f>
        <v>339</v>
      </c>
      <c r="Y39" s="8" t="n">
        <f aca="false">IF(W39="","",D39+K39+R39)</f>
        <v>0</v>
      </c>
      <c r="Z39" s="8" t="n">
        <f aca="false">IF(W39="","",X39-Y39)</f>
        <v>339</v>
      </c>
      <c r="AA39" s="8" t="n">
        <f aca="false">IF(W39="","",F39+M39+T39)</f>
        <v>0</v>
      </c>
      <c r="AB39" s="8" t="n">
        <f aca="false">IF(X39="","",G39+N39+U39)</f>
        <v>0</v>
      </c>
      <c r="AC39" s="8" t="n">
        <f aca="false">IF(Z39="","",AA39+AB39)</f>
        <v>0</v>
      </c>
      <c r="AD39" s="39" t="n">
        <f aca="false">IF(Y39="","",Z39-AC39)</f>
        <v>339</v>
      </c>
      <c r="AE39" s="18"/>
    </row>
    <row r="40" customFormat="false" ht="15" hidden="true" customHeight="false" outlineLevel="0" collapsed="false">
      <c r="A40" s="36" t="n">
        <f aca="false">A39:A39+1</f>
        <v>38</v>
      </c>
      <c r="B40" s="20" t="str">
        <f aca="false">IF(+名簿!B43="","",+名簿!B43)</f>
        <v>岩倉具視</v>
      </c>
      <c r="C40" s="29" t="n">
        <f aca="false">IF(B40="","",４月!$A$54+５月!$A$54+６月!$A$54+７月!$A$54)</f>
        <v>122</v>
      </c>
      <c r="D40" s="30" t="n">
        <f aca="false">IF(C40="","",４月!$AP47+５月!$AP47+６月!$AP47+７月!$AP47)</f>
        <v>0</v>
      </c>
      <c r="E40" s="37" t="n">
        <f aca="false">IF(B40="","",C40-D40)</f>
        <v>122</v>
      </c>
      <c r="F40" s="30" t="n">
        <f aca="false">IF(E40="","",４月!$AJ47+５月!$AJ47+６月!$AJ47+７月!$AJ47)</f>
        <v>0</v>
      </c>
      <c r="G40" s="32" t="n">
        <f aca="false">IF(F40="","",４月!$AK47+５月!$AK47+６月!$AK47+７月!$AK47)</f>
        <v>0</v>
      </c>
      <c r="H40" s="30" t="n">
        <f aca="false">IF(B40="","",４月!$AL47+５月!$AL47+６月!$AL47+７月!$AL47)</f>
        <v>0</v>
      </c>
      <c r="I40" s="37" t="n">
        <f aca="false">IF(D40="","",E40-H40)</f>
        <v>122</v>
      </c>
      <c r="J40" s="33" t="n">
        <f aca="false">IF(I40="","",９月!$A$54+１０月!$A$54+１１月!$A$54+１２月!$A$54)</f>
        <v>124</v>
      </c>
      <c r="K40" s="12" t="n">
        <f aca="false">IF(J40="","",９月!$AN$10+１０月!$AN$10+１１月!$AN$10+１２月!$AO$10)</f>
        <v>0</v>
      </c>
      <c r="L40" s="12" t="n">
        <f aca="false">IF(I40="","",J40-K40)</f>
        <v>124</v>
      </c>
      <c r="M40" s="12" t="n">
        <f aca="false">IF(L40="","",９月!$AJ47+１０月!$AJ47+１１月!$AJ47+１２月!$AJ47)</f>
        <v>0</v>
      </c>
      <c r="N40" s="38" t="n">
        <f aca="false">IF(M40="","",９月!$AK47+１０月!$AK47+１１月!$AK47+１２月!$AK47)</f>
        <v>0</v>
      </c>
      <c r="O40" s="12" t="n">
        <f aca="false">IF(I40="","",９月!$AL47+１０月!$AL47+１１月!$AL47+１２月!$AL47)</f>
        <v>0</v>
      </c>
      <c r="P40" s="39" t="n">
        <f aca="false">IF(K40="","",L40-O40)</f>
        <v>124</v>
      </c>
      <c r="Q40" s="33" t="n">
        <f aca="false">IF(P40="","",１月!$A$54+２月!$A$54+３月!$A$54)</f>
        <v>93</v>
      </c>
      <c r="R40" s="30" t="n">
        <f aca="false">IF(Q40="","",１月!$AP47+２月!$AP47+３月!$AP47)</f>
        <v>0</v>
      </c>
      <c r="S40" s="12" t="n">
        <f aca="false">IF(P40="","",Q40-R40)</f>
        <v>93</v>
      </c>
      <c r="T40" s="12" t="n">
        <f aca="false">IF(S40="","",１月!$AJ47+２月!$AJ47+３月!$AJ47)</f>
        <v>0</v>
      </c>
      <c r="U40" s="38" t="n">
        <f aca="false">IF(T40="","",１月!$AK47+２月!$AK47+３月!$AK47)</f>
        <v>0</v>
      </c>
      <c r="V40" s="12" t="n">
        <f aca="false">IF(P40="","",１月!$AL47+２月!$AL47+３月!$AL47)</f>
        <v>0</v>
      </c>
      <c r="W40" s="39" t="n">
        <f aca="false">IF(R40="","",S40-V40)</f>
        <v>93</v>
      </c>
      <c r="X40" s="29" t="n">
        <f aca="false">IF(W40="","",+C40+J40+Q40)</f>
        <v>339</v>
      </c>
      <c r="Y40" s="8" t="n">
        <f aca="false">IF(W40="","",D40+K40+R40)</f>
        <v>0</v>
      </c>
      <c r="Z40" s="8" t="n">
        <f aca="false">IF(W40="","",X40-Y40)</f>
        <v>339</v>
      </c>
      <c r="AA40" s="8" t="n">
        <f aca="false">IF(W40="","",F40+M40+T40)</f>
        <v>0</v>
      </c>
      <c r="AB40" s="8" t="n">
        <f aca="false">IF(X40="","",G40+N40+U40)</f>
        <v>0</v>
      </c>
      <c r="AC40" s="8" t="n">
        <f aca="false">IF(Z40="","",AA40+AB40)</f>
        <v>0</v>
      </c>
      <c r="AD40" s="39" t="n">
        <f aca="false">IF(Y40="","",Z40-AC40)</f>
        <v>339</v>
      </c>
      <c r="AE40" s="18"/>
    </row>
    <row r="41" customFormat="false" ht="15" hidden="true" customHeight="false" outlineLevel="0" collapsed="false">
      <c r="A41" s="36" t="n">
        <f aca="false">A40:A40+1</f>
        <v>39</v>
      </c>
      <c r="B41" s="20" t="str">
        <f aca="false">IF(+名簿!B44="","",+名簿!B44)</f>
        <v>大久保利通</v>
      </c>
      <c r="C41" s="29" t="n">
        <f aca="false">IF(B41="","",４月!$A$54+５月!$A$54+６月!$A$54+７月!$A$54)</f>
        <v>122</v>
      </c>
      <c r="D41" s="30" t="n">
        <f aca="false">IF(C41="","",４月!$AP48+５月!$AP48+６月!$AP48+７月!$AP48)</f>
        <v>0</v>
      </c>
      <c r="E41" s="37" t="n">
        <f aca="false">IF(B41="","",C41-D41)</f>
        <v>122</v>
      </c>
      <c r="F41" s="30" t="n">
        <f aca="false">IF(E41="","",４月!$AJ48+５月!$AJ48+６月!$AJ48+７月!$AJ48)</f>
        <v>0</v>
      </c>
      <c r="G41" s="32" t="n">
        <f aca="false">IF(F41="","",４月!$AK48+５月!$AK48+６月!$AK48+７月!$AK48)</f>
        <v>0</v>
      </c>
      <c r="H41" s="30" t="n">
        <f aca="false">IF(B41="","",４月!$AL48+５月!$AL48+６月!$AL48+７月!$AL48)</f>
        <v>0</v>
      </c>
      <c r="I41" s="37" t="n">
        <f aca="false">IF(D41="","",E41-H41)</f>
        <v>122</v>
      </c>
      <c r="J41" s="33" t="n">
        <f aca="false">IF(I41="","",９月!$A$54+１０月!$A$54+１１月!$A$54+１２月!$A$54)</f>
        <v>124</v>
      </c>
      <c r="K41" s="12" t="n">
        <f aca="false">IF(J41="","",９月!$AN$10+１０月!$AN$10+１１月!$AN$10+１２月!$AO$10)</f>
        <v>0</v>
      </c>
      <c r="L41" s="12" t="n">
        <f aca="false">IF(I41="","",J41-K41)</f>
        <v>124</v>
      </c>
      <c r="M41" s="12" t="n">
        <f aca="false">IF(L41="","",９月!$AJ48+１０月!$AJ48+１１月!$AJ48+１２月!$AJ48)</f>
        <v>0</v>
      </c>
      <c r="N41" s="38" t="n">
        <f aca="false">IF(M41="","",９月!$AK48+１０月!$AK48+１１月!$AK48+１２月!$AK48)</f>
        <v>0</v>
      </c>
      <c r="O41" s="12" t="n">
        <f aca="false">IF(I41="","",９月!$AL48+１０月!$AL48+１１月!$AL48+１２月!$AL48)</f>
        <v>0</v>
      </c>
      <c r="P41" s="39" t="n">
        <f aca="false">IF(K41="","",L41-O41)</f>
        <v>124</v>
      </c>
      <c r="Q41" s="33" t="n">
        <f aca="false">IF(P41="","",１月!$A$54+２月!$A$54+３月!$A$54)</f>
        <v>93</v>
      </c>
      <c r="R41" s="30" t="n">
        <f aca="false">IF(Q41="","",１月!$AP48+２月!$AP48+３月!$AP48)</f>
        <v>0</v>
      </c>
      <c r="S41" s="12" t="n">
        <f aca="false">IF(P41="","",Q41-R41)</f>
        <v>93</v>
      </c>
      <c r="T41" s="12" t="n">
        <f aca="false">IF(S41="","",１月!$AJ48+２月!$AJ48+３月!$AJ48)</f>
        <v>0</v>
      </c>
      <c r="U41" s="38" t="n">
        <f aca="false">IF(T41="","",１月!$AK48+２月!$AK48+３月!$AK48)</f>
        <v>0</v>
      </c>
      <c r="V41" s="12" t="n">
        <f aca="false">IF(P41="","",１月!$AL48+２月!$AL48+３月!$AL48)</f>
        <v>0</v>
      </c>
      <c r="W41" s="39" t="n">
        <f aca="false">IF(R41="","",S41-V41)</f>
        <v>93</v>
      </c>
      <c r="X41" s="29" t="n">
        <f aca="false">IF(W41="","",+C41+J41+Q41)</f>
        <v>339</v>
      </c>
      <c r="Y41" s="8" t="n">
        <f aca="false">IF(W41="","",D41+K41+R41)</f>
        <v>0</v>
      </c>
      <c r="Z41" s="8" t="n">
        <f aca="false">IF(W41="","",X41-Y41)</f>
        <v>339</v>
      </c>
      <c r="AA41" s="8" t="n">
        <f aca="false">IF(W41="","",F41+M41+T41)</f>
        <v>0</v>
      </c>
      <c r="AB41" s="8" t="n">
        <f aca="false">IF(X41="","",G41+N41+U41)</f>
        <v>0</v>
      </c>
      <c r="AC41" s="8" t="n">
        <f aca="false">IF(Z41="","",AA41+AB41)</f>
        <v>0</v>
      </c>
      <c r="AD41" s="39" t="n">
        <f aca="false">IF(Y41="","",Z41-AC41)</f>
        <v>339</v>
      </c>
      <c r="AE41" s="18"/>
    </row>
    <row r="42" customFormat="false" ht="15" hidden="true" customHeight="false" outlineLevel="0" collapsed="false">
      <c r="A42" s="36" t="n">
        <f aca="false">A41:A41+1</f>
        <v>40</v>
      </c>
      <c r="B42" s="20" t="str">
        <f aca="false">IF(+名簿!B45="","",+名簿!B45)</f>
        <v>木戸孝允</v>
      </c>
      <c r="C42" s="29" t="n">
        <f aca="false">IF(B42="","",４月!$A$54+５月!$A$54+６月!$A$54+７月!$A$54)</f>
        <v>122</v>
      </c>
      <c r="D42" s="30" t="n">
        <f aca="false">IF(C42="","",４月!$AP49+５月!$AP49+６月!$AP49+７月!$AP49)</f>
        <v>0</v>
      </c>
      <c r="E42" s="37" t="n">
        <f aca="false">IF(B42="","",C42-D42)</f>
        <v>122</v>
      </c>
      <c r="F42" s="30" t="n">
        <f aca="false">IF(E42="","",４月!$AJ49+５月!$AJ49+６月!$AJ49+７月!$AJ49)</f>
        <v>0</v>
      </c>
      <c r="G42" s="32" t="n">
        <f aca="false">IF(F42="","",４月!$AK49+５月!$AK49+６月!$AK49+７月!$AK49)</f>
        <v>0</v>
      </c>
      <c r="H42" s="30" t="n">
        <f aca="false">IF(B42="","",４月!$AL49+５月!$AL49+６月!$AL49+７月!$AL49)</f>
        <v>0</v>
      </c>
      <c r="I42" s="37" t="n">
        <f aca="false">IF(D42="","",E42-H42)</f>
        <v>122</v>
      </c>
      <c r="J42" s="42" t="n">
        <f aca="false">IF(I42="","",９月!$A$54+１０月!$A$54+１１月!$A$54+１２月!$A$54)</f>
        <v>124</v>
      </c>
      <c r="K42" s="43" t="n">
        <f aca="false">IF(J42="","",９月!$AN$10+１０月!$AN$10+１１月!$AN$10+１２月!$AO$10)</f>
        <v>0</v>
      </c>
      <c r="L42" s="43" t="n">
        <f aca="false">IF(I42="","",J42-K42)</f>
        <v>124</v>
      </c>
      <c r="M42" s="43" t="n">
        <f aca="false">IF(L42="","",９月!$AJ49+１０月!$AJ49+１１月!$AJ49+１２月!$AJ49)</f>
        <v>0</v>
      </c>
      <c r="N42" s="45" t="n">
        <f aca="false">IF(M42="","",９月!$AK49+１０月!$AK49+１１月!$AK49+１２月!$AK49)</f>
        <v>0</v>
      </c>
      <c r="O42" s="43" t="n">
        <f aca="false">IF(I42="","",９月!$AL49+１０月!$AL49+１１月!$AL49+１２月!$AL49)</f>
        <v>0</v>
      </c>
      <c r="P42" s="46" t="n">
        <f aca="false">IF(K42="","",L42-O42)</f>
        <v>124</v>
      </c>
      <c r="Q42" s="42" t="n">
        <f aca="false">IF(P42="","",１月!$A$54+２月!$A$54+３月!$A$54)</f>
        <v>93</v>
      </c>
      <c r="R42" s="49" t="n">
        <f aca="false">IF(Q42="","",１月!$AP49+２月!$AP49+３月!$AP49)</f>
        <v>0</v>
      </c>
      <c r="S42" s="43" t="n">
        <f aca="false">IF(P42="","",Q42-R42)</f>
        <v>93</v>
      </c>
      <c r="T42" s="43" t="n">
        <f aca="false">IF(S42="","",１月!$AJ49+２月!$AJ49+３月!$AJ49)</f>
        <v>0</v>
      </c>
      <c r="U42" s="45" t="n">
        <f aca="false">IF(T42="","",１月!$AK49+２月!$AK49+３月!$AK49)</f>
        <v>0</v>
      </c>
      <c r="V42" s="43" t="n">
        <f aca="false">IF(P42="","",１月!$AL49+２月!$AL49+３月!$AL49)</f>
        <v>0</v>
      </c>
      <c r="W42" s="46" t="n">
        <f aca="false">IF(R42="","",S42-V42)</f>
        <v>93</v>
      </c>
      <c r="X42" s="42" t="n">
        <f aca="false">IF(W42="","",+C42+J42+Q42)</f>
        <v>339</v>
      </c>
      <c r="Y42" s="44" t="n">
        <f aca="false">IF(W42="","",D42+K42+R42)</f>
        <v>0</v>
      </c>
      <c r="Z42" s="44" t="n">
        <f aca="false">IF(W42="","",X42-Y42)</f>
        <v>339</v>
      </c>
      <c r="AA42" s="44" t="n">
        <f aca="false">IF(W42="","",F42+M42+T42)</f>
        <v>0</v>
      </c>
      <c r="AB42" s="44" t="n">
        <f aca="false">IF(X42="","",G42+N42+U42)</f>
        <v>0</v>
      </c>
      <c r="AC42" s="44" t="n">
        <f aca="false">IF(Z42="","",AA42+AB42)</f>
        <v>0</v>
      </c>
      <c r="AD42" s="46" t="n">
        <f aca="false">IF(Y42="","",Z42-AC42)</f>
        <v>339</v>
      </c>
      <c r="AE42" s="18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</row>
    <row r="47" customFormat="false" ht="14.25" hidden="false" customHeight="false" outlineLevel="0" collapsed="false">
      <c r="A47" s="18"/>
      <c r="B47" s="18"/>
    </row>
    <row r="48" customFormat="false" ht="14.25" hidden="false" customHeight="false" outlineLevel="0" collapsed="false">
      <c r="B48" s="50"/>
    </row>
    <row r="49" customFormat="false" ht="14.25" hidden="false" customHeight="false" outlineLevel="0" collapsed="false">
      <c r="A49" s="18"/>
      <c r="B49" s="50"/>
    </row>
    <row r="50" customFormat="false" ht="14.25" hidden="false" customHeight="false" outlineLevel="0" collapsed="false">
      <c r="A50" s="18"/>
      <c r="B50" s="50"/>
    </row>
    <row r="51" customFormat="false" ht="14.25" hidden="false" customHeight="false" outlineLevel="0" collapsed="false">
      <c r="A51" s="18"/>
      <c r="B51" s="50"/>
    </row>
    <row r="52" customFormat="false" ht="14.25" hidden="false" customHeight="false" outlineLevel="0" collapsed="false">
      <c r="A52" s="18"/>
      <c r="B52" s="50"/>
    </row>
    <row r="53" customFormat="false" ht="14.25" hidden="false" customHeight="false" outlineLevel="0" collapsed="false">
      <c r="A53" s="18"/>
      <c r="B53" s="50"/>
    </row>
    <row r="54" customFormat="false" ht="14.25" hidden="false" customHeight="false" outlineLevel="0" collapsed="false">
      <c r="A54" s="18"/>
      <c r="B54" s="50"/>
    </row>
    <row r="55" customFormat="false" ht="14.25" hidden="false" customHeight="false" outlineLevel="0" collapsed="false">
      <c r="A55" s="18"/>
      <c r="B55" s="50"/>
    </row>
    <row r="56" customFormat="false" ht="14.25" hidden="false" customHeight="false" outlineLevel="0" collapsed="false">
      <c r="A56" s="18"/>
      <c r="B56" s="50"/>
    </row>
    <row r="57" customFormat="false" ht="14.25" hidden="false" customHeight="false" outlineLevel="0" collapsed="false">
      <c r="A57" s="18"/>
      <c r="B57" s="50"/>
    </row>
    <row r="58" customFormat="false" ht="14.25" hidden="false" customHeight="false" outlineLevel="0" collapsed="false">
      <c r="A58" s="18"/>
      <c r="B58" s="50"/>
    </row>
    <row r="59" customFormat="false" ht="14.25" hidden="false" customHeight="false" outlineLevel="0" collapsed="false">
      <c r="A59" s="18"/>
      <c r="B59" s="50"/>
    </row>
    <row r="60" customFormat="false" ht="14.25" hidden="false" customHeight="false" outlineLevel="0" collapsed="false">
      <c r="A60" s="18"/>
      <c r="B60" s="50"/>
    </row>
    <row r="61" customFormat="false" ht="14.25" hidden="false" customHeight="false" outlineLevel="0" collapsed="false">
      <c r="A61" s="18"/>
      <c r="B61" s="50"/>
    </row>
    <row r="62" customFormat="false" ht="14.25" hidden="false" customHeight="false" outlineLevel="0" collapsed="false">
      <c r="A62" s="18"/>
      <c r="B62" s="50"/>
    </row>
    <row r="63" customFormat="false" ht="14.25" hidden="false" customHeight="false" outlineLevel="0" collapsed="false">
      <c r="A63" s="18"/>
      <c r="B63" s="50"/>
    </row>
    <row r="64" customFormat="false" ht="14.25" hidden="false" customHeight="false" outlineLevel="0" collapsed="false">
      <c r="A64" s="18"/>
      <c r="B64" s="50"/>
    </row>
    <row r="65" customFormat="false" ht="14.25" hidden="false" customHeight="false" outlineLevel="0" collapsed="false">
      <c r="A65" s="18"/>
      <c r="B65" s="50"/>
    </row>
    <row r="66" customFormat="false" ht="14.25" hidden="false" customHeight="false" outlineLevel="0" collapsed="false">
      <c r="A66" s="18"/>
      <c r="B66" s="50"/>
    </row>
    <row r="67" customFormat="false" ht="14.25" hidden="false" customHeight="false" outlineLevel="0" collapsed="false">
      <c r="A67" s="18"/>
      <c r="B67" s="50"/>
    </row>
    <row r="68" customFormat="false" ht="14.25" hidden="false" customHeight="false" outlineLevel="0" collapsed="false">
      <c r="A68" s="18"/>
      <c r="B68" s="50"/>
    </row>
    <row r="69" customFormat="false" ht="14.25" hidden="false" customHeight="false" outlineLevel="0" collapsed="false">
      <c r="A69" s="18"/>
      <c r="B69" s="50"/>
    </row>
    <row r="70" customFormat="false" ht="14.25" hidden="false" customHeight="false" outlineLevel="0" collapsed="false">
      <c r="A70" s="18"/>
      <c r="B70" s="50"/>
    </row>
    <row r="71" customFormat="false" ht="14.25" hidden="false" customHeight="false" outlineLevel="0" collapsed="false">
      <c r="A71" s="18"/>
      <c r="B71" s="50"/>
    </row>
    <row r="72" customFormat="false" ht="14.25" hidden="false" customHeight="false" outlineLevel="0" collapsed="false">
      <c r="A72" s="18"/>
      <c r="B72" s="50"/>
    </row>
    <row r="73" customFormat="false" ht="14.25" hidden="false" customHeight="false" outlineLevel="0" collapsed="false">
      <c r="A73" s="18"/>
      <c r="B73" s="50"/>
    </row>
    <row r="92" customFormat="false" ht="14.25" hidden="false" customHeight="false" outlineLevel="0" collapsed="false">
      <c r="Z92" s="51"/>
    </row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false" defaultGridColor="true" view="normal" topLeftCell="A55" colorId="64" zoomScale="100" zoomScaleNormal="100" zoomScalePageLayoutView="100" workbookViewId="0">
      <selection pane="topLeft" activeCell="C82" activeCellId="0" sqref="C8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2.12"/>
    <col collapsed="false" customWidth="true" hidden="false" outlineLevel="0" max="2" min="2" style="53" width="2.99"/>
    <col collapsed="false" customWidth="true" hidden="false" outlineLevel="0" max="3" min="3" style="52" width="13.25"/>
    <col collapsed="false" customWidth="true" hidden="false" outlineLevel="0" max="4" min="4" style="54" width="4.62"/>
    <col collapsed="false" customWidth="true" hidden="false" outlineLevel="0" max="15" min="5" style="53" width="5.62"/>
    <col collapsed="false" customWidth="true" hidden="false" outlineLevel="0" max="16" min="16" style="52" width="5.62"/>
    <col collapsed="false" customWidth="true" hidden="false" outlineLevel="0" max="17" min="17" style="52" width="2.25"/>
    <col collapsed="false" customWidth="false" hidden="false" outlineLevel="0" max="18" min="18" style="55" width="8.99"/>
    <col collapsed="false" customWidth="false" hidden="false" outlineLevel="0" max="257" min="19" style="52" width="8.99"/>
  </cols>
  <sheetData>
    <row r="1" customFormat="false" ht="21" hidden="false" customHeight="false" outlineLevel="0" collapsed="false">
      <c r="D1" s="56" t="s">
        <v>74</v>
      </c>
    </row>
    <row r="2" customFormat="false" ht="6" hidden="false" customHeight="true" outlineLevel="0" collapsed="false">
      <c r="B2" s="57"/>
      <c r="C2" s="58"/>
      <c r="D2" s="59"/>
      <c r="E2" s="57"/>
      <c r="F2" s="57"/>
      <c r="G2" s="57"/>
      <c r="H2" s="57"/>
      <c r="I2" s="57"/>
      <c r="J2" s="57"/>
      <c r="K2" s="57"/>
      <c r="L2" s="57"/>
      <c r="P2" s="58"/>
      <c r="Q2" s="58"/>
    </row>
    <row r="3" s="66" customFormat="true" ht="12.95" hidden="false" customHeight="true" outlineLevel="0" collapsed="false">
      <c r="A3" s="60"/>
      <c r="B3" s="61"/>
      <c r="C3" s="62"/>
      <c r="D3" s="61"/>
      <c r="E3" s="63" t="s">
        <v>75</v>
      </c>
      <c r="F3" s="63" t="s">
        <v>76</v>
      </c>
      <c r="G3" s="63" t="s">
        <v>77</v>
      </c>
      <c r="H3" s="63" t="s">
        <v>78</v>
      </c>
      <c r="I3" s="63" t="s">
        <v>79</v>
      </c>
      <c r="J3" s="63" t="s">
        <v>80</v>
      </c>
      <c r="K3" s="63" t="s">
        <v>81</v>
      </c>
      <c r="L3" s="63" t="s">
        <v>82</v>
      </c>
      <c r="M3" s="63" t="s">
        <v>83</v>
      </c>
      <c r="N3" s="63" t="s">
        <v>84</v>
      </c>
      <c r="O3" s="63" t="s">
        <v>85</v>
      </c>
      <c r="P3" s="64" t="s">
        <v>86</v>
      </c>
      <c r="Q3" s="60"/>
      <c r="R3" s="65" t="s">
        <v>87</v>
      </c>
    </row>
    <row r="4" customFormat="false" ht="11.1" hidden="false" customHeight="true" outlineLevel="0" collapsed="false">
      <c r="A4" s="58"/>
      <c r="B4" s="67" t="n">
        <v>1</v>
      </c>
      <c r="C4" s="68" t="str">
        <f aca="false">IF(+名簿!B6="","",+名簿!B6)</f>
        <v>坂本龍馬</v>
      </c>
      <c r="D4" s="63" t="s">
        <v>69</v>
      </c>
      <c r="E4" s="69" t="n">
        <f aca="false">+４月!$AJ$10</f>
        <v>0</v>
      </c>
      <c r="F4" s="69" t="n">
        <f aca="false">+５月!$AJ$10</f>
        <v>0</v>
      </c>
      <c r="G4" s="69" t="n">
        <f aca="false">+６月!$AJ$10</f>
        <v>0</v>
      </c>
      <c r="H4" s="69" t="n">
        <f aca="false">+７月!$AJ$10</f>
        <v>0</v>
      </c>
      <c r="I4" s="69" t="n">
        <f aca="false">+９月!$AJ$10</f>
        <v>0</v>
      </c>
      <c r="J4" s="69" t="n">
        <f aca="false">+１０月!$AJ$10</f>
        <v>0</v>
      </c>
      <c r="K4" s="69" t="n">
        <f aca="false">+１１月!$AJ$10</f>
        <v>0</v>
      </c>
      <c r="L4" s="69" t="n">
        <f aca="false">+１２月!$AJ$10</f>
        <v>0</v>
      </c>
      <c r="M4" s="69" t="n">
        <f aca="false">+１月!$AJ$10</f>
        <v>0</v>
      </c>
      <c r="N4" s="69" t="n">
        <f aca="false">+２月!$AJ$10</f>
        <v>0</v>
      </c>
      <c r="O4" s="70" t="n">
        <f aca="false">+３月!$AJ$10</f>
        <v>0</v>
      </c>
      <c r="P4" s="71" t="n">
        <f aca="false">SUM(E4:O4)</f>
        <v>0</v>
      </c>
      <c r="Q4" s="58"/>
      <c r="R4" s="72"/>
    </row>
    <row r="5" customFormat="false" ht="11.1" hidden="false" customHeight="true" outlineLevel="0" collapsed="false">
      <c r="A5" s="58"/>
      <c r="B5" s="67"/>
      <c r="C5" s="68"/>
      <c r="D5" s="63" t="s">
        <v>88</v>
      </c>
      <c r="E5" s="69" t="n">
        <f aca="false">+４月!$AK$10</f>
        <v>0</v>
      </c>
      <c r="F5" s="69" t="n">
        <f aca="false">+５月!$AK$10</f>
        <v>0</v>
      </c>
      <c r="G5" s="69" t="n">
        <f aca="false">+６月!$AK$10</f>
        <v>0</v>
      </c>
      <c r="H5" s="69" t="n">
        <f aca="false">+７月!$AK$10</f>
        <v>0</v>
      </c>
      <c r="I5" s="69" t="n">
        <f aca="false">+９月!$AK$10</f>
        <v>0</v>
      </c>
      <c r="J5" s="69" t="n">
        <f aca="false">+１０月!$AK$10</f>
        <v>0</v>
      </c>
      <c r="K5" s="69" t="n">
        <f aca="false">+１１月!$AK$10</f>
        <v>0</v>
      </c>
      <c r="L5" s="69" t="n">
        <f aca="false">+１２月!$AK$10</f>
        <v>0</v>
      </c>
      <c r="M5" s="69" t="n">
        <f aca="false">+１月!$AK$10</f>
        <v>0</v>
      </c>
      <c r="N5" s="69" t="n">
        <f aca="false">+２月!$AK$10</f>
        <v>0</v>
      </c>
      <c r="O5" s="70" t="n">
        <f aca="false">+３月!$AK$10</f>
        <v>0</v>
      </c>
      <c r="P5" s="71" t="n">
        <f aca="false">SUM(E5:O5)</f>
        <v>0</v>
      </c>
      <c r="Q5" s="58"/>
      <c r="R5" s="72"/>
    </row>
    <row r="6" customFormat="false" ht="11.1" hidden="false" customHeight="true" outlineLevel="0" collapsed="false">
      <c r="A6" s="58"/>
      <c r="B6" s="67"/>
      <c r="C6" s="68"/>
      <c r="D6" s="63" t="s">
        <v>89</v>
      </c>
      <c r="E6" s="69" t="n">
        <f aca="false">+４月!$AP$10</f>
        <v>0</v>
      </c>
      <c r="F6" s="69" t="n">
        <f aca="false">+５月!$AP$10</f>
        <v>0</v>
      </c>
      <c r="G6" s="69" t="n">
        <f aca="false">+６月!$AP$10</f>
        <v>0</v>
      </c>
      <c r="H6" s="69" t="n">
        <f aca="false">+７月!$AP$10</f>
        <v>0</v>
      </c>
      <c r="I6" s="69" t="n">
        <f aca="false">+９月!$AP$10</f>
        <v>0</v>
      </c>
      <c r="J6" s="69" t="n">
        <f aca="false">+１０月!$AP$10</f>
        <v>0</v>
      </c>
      <c r="K6" s="69" t="n">
        <f aca="false">+１１月!$AP$10</f>
        <v>0</v>
      </c>
      <c r="L6" s="69" t="n">
        <f aca="false">+１２月!$AP$10</f>
        <v>0</v>
      </c>
      <c r="M6" s="69" t="n">
        <f aca="false">+１月!$AP$10</f>
        <v>0</v>
      </c>
      <c r="N6" s="69" t="n">
        <f aca="false">+２月!$AP$10</f>
        <v>0</v>
      </c>
      <c r="O6" s="70" t="n">
        <f aca="false">+３月!$AP$10</f>
        <v>0</v>
      </c>
      <c r="P6" s="71" t="n">
        <f aca="false">SUM(E6:O6)</f>
        <v>0</v>
      </c>
      <c r="Q6" s="58"/>
      <c r="R6" s="72" t="n">
        <f aca="false">SUM(P4:P6)</f>
        <v>0</v>
      </c>
    </row>
    <row r="7" customFormat="false" ht="11.1" hidden="false" customHeight="true" outlineLevel="0" collapsed="false">
      <c r="A7" s="58"/>
      <c r="B7" s="73" t="n">
        <f aca="false">B4:B4+1</f>
        <v>2</v>
      </c>
      <c r="C7" s="74" t="str">
        <f aca="false">IF(+名簿!B7="","",+名簿!B7)</f>
        <v>西郷隆盛</v>
      </c>
      <c r="D7" s="63" t="s">
        <v>69</v>
      </c>
      <c r="E7" s="69" t="n">
        <f aca="false">+４月!$AJ$11</f>
        <v>0</v>
      </c>
      <c r="F7" s="69" t="n">
        <f aca="false">+５月!$AJ$11</f>
        <v>0</v>
      </c>
      <c r="G7" s="69" t="n">
        <f aca="false">+６月!$AJ$11</f>
        <v>0</v>
      </c>
      <c r="H7" s="69" t="n">
        <f aca="false">+７月!$AJ$11</f>
        <v>0</v>
      </c>
      <c r="I7" s="69" t="n">
        <f aca="false">+９月!$AJ$11</f>
        <v>0</v>
      </c>
      <c r="J7" s="69" t="n">
        <f aca="false">+１０月!$AJ$11</f>
        <v>0</v>
      </c>
      <c r="K7" s="69" t="n">
        <f aca="false">+１１月!$AJ$11</f>
        <v>0</v>
      </c>
      <c r="L7" s="69" t="n">
        <f aca="false">+１２月!$AJ$11</f>
        <v>0</v>
      </c>
      <c r="M7" s="69" t="n">
        <f aca="false">+１月!$AJ$11</f>
        <v>0</v>
      </c>
      <c r="N7" s="69" t="n">
        <f aca="false">+２月!$AJ$11</f>
        <v>0</v>
      </c>
      <c r="O7" s="70" t="n">
        <f aca="false">+３月!$AJ$11</f>
        <v>0</v>
      </c>
      <c r="P7" s="71" t="n">
        <f aca="false">SUM(E7:O7)</f>
        <v>0</v>
      </c>
      <c r="Q7" s="58"/>
      <c r="R7" s="72"/>
    </row>
    <row r="8" customFormat="false" ht="11.1" hidden="false" customHeight="true" outlineLevel="0" collapsed="false">
      <c r="A8" s="58"/>
      <c r="B8" s="73"/>
      <c r="C8" s="74"/>
      <c r="D8" s="63" t="s">
        <v>88</v>
      </c>
      <c r="E8" s="69" t="n">
        <f aca="false">+４月!$AK$11</f>
        <v>0</v>
      </c>
      <c r="F8" s="69" t="n">
        <f aca="false">+５月!$AK$11</f>
        <v>0</v>
      </c>
      <c r="G8" s="69" t="n">
        <f aca="false">+６月!$AK$11</f>
        <v>0</v>
      </c>
      <c r="H8" s="69" t="n">
        <f aca="false">+７月!$AK$11</f>
        <v>0</v>
      </c>
      <c r="I8" s="69" t="n">
        <f aca="false">+９月!$AK$11</f>
        <v>0</v>
      </c>
      <c r="J8" s="69" t="n">
        <f aca="false">+１０月!$AK$11</f>
        <v>0</v>
      </c>
      <c r="K8" s="69" t="n">
        <f aca="false">+１１月!$AK$11</f>
        <v>0</v>
      </c>
      <c r="L8" s="69" t="n">
        <f aca="false">+１２月!$AK$11</f>
        <v>0</v>
      </c>
      <c r="M8" s="69" t="n">
        <f aca="false">+１月!$AK$11</f>
        <v>0</v>
      </c>
      <c r="N8" s="69" t="n">
        <f aca="false">+２月!$AK$11</f>
        <v>0</v>
      </c>
      <c r="O8" s="70" t="n">
        <f aca="false">+３月!$AK$11</f>
        <v>0</v>
      </c>
      <c r="P8" s="71" t="n">
        <f aca="false">SUM(E8:O8)</f>
        <v>0</v>
      </c>
      <c r="Q8" s="58"/>
      <c r="R8" s="72"/>
    </row>
    <row r="9" customFormat="false" ht="11.1" hidden="false" customHeight="true" outlineLevel="0" collapsed="false">
      <c r="A9" s="58"/>
      <c r="B9" s="73"/>
      <c r="C9" s="74"/>
      <c r="D9" s="63" t="s">
        <v>89</v>
      </c>
      <c r="E9" s="69" t="n">
        <f aca="false">+４月!$AP$11</f>
        <v>0</v>
      </c>
      <c r="F9" s="69" t="n">
        <f aca="false">+５月!$AP$11</f>
        <v>0</v>
      </c>
      <c r="G9" s="69" t="n">
        <f aca="false">+６月!$AP$11</f>
        <v>0</v>
      </c>
      <c r="H9" s="69" t="n">
        <f aca="false">+７月!$AP$11</f>
        <v>0</v>
      </c>
      <c r="I9" s="69" t="n">
        <f aca="false">+９月!$AP$11</f>
        <v>0</v>
      </c>
      <c r="J9" s="69" t="n">
        <f aca="false">+１０月!$AP$11</f>
        <v>0</v>
      </c>
      <c r="K9" s="69" t="n">
        <f aca="false">+１１月!$AP$11</f>
        <v>0</v>
      </c>
      <c r="L9" s="69" t="n">
        <f aca="false">+１２月!$AP$11</f>
        <v>0</v>
      </c>
      <c r="M9" s="69" t="n">
        <f aca="false">+１月!$AP$11</f>
        <v>0</v>
      </c>
      <c r="N9" s="69" t="n">
        <f aca="false">+２月!$AP$11</f>
        <v>0</v>
      </c>
      <c r="O9" s="70" t="n">
        <f aca="false">+３月!$AP$11</f>
        <v>0</v>
      </c>
      <c r="P9" s="71" t="n">
        <f aca="false">SUM(E9:O9)</f>
        <v>0</v>
      </c>
      <c r="Q9" s="58"/>
      <c r="R9" s="72" t="n">
        <f aca="false">SUM(P7:P9)</f>
        <v>0</v>
      </c>
    </row>
    <row r="10" customFormat="false" ht="11.1" hidden="false" customHeight="true" outlineLevel="0" collapsed="false">
      <c r="A10" s="58"/>
      <c r="B10" s="73" t="n">
        <f aca="false">B7:B7+1</f>
        <v>3</v>
      </c>
      <c r="C10" s="74" t="str">
        <f aca="false">IF(+名簿!B8="","",+名簿!B8)</f>
        <v>豊臣秀吉</v>
      </c>
      <c r="D10" s="63" t="s">
        <v>69</v>
      </c>
      <c r="E10" s="69" t="n">
        <f aca="false">+４月!$AJ$12</f>
        <v>0</v>
      </c>
      <c r="F10" s="69" t="n">
        <f aca="false">+５月!$AJ$12</f>
        <v>0</v>
      </c>
      <c r="G10" s="69" t="n">
        <f aca="false">+６月!$AJ$12</f>
        <v>0</v>
      </c>
      <c r="H10" s="69" t="n">
        <f aca="false">+７月!$AJ$12</f>
        <v>0</v>
      </c>
      <c r="I10" s="69" t="n">
        <f aca="false">+９月!$AJ$12</f>
        <v>0</v>
      </c>
      <c r="J10" s="69" t="n">
        <f aca="false">+１０月!$AJ$12</f>
        <v>0</v>
      </c>
      <c r="K10" s="69" t="n">
        <f aca="false">+１１月!$AJ$12</f>
        <v>0</v>
      </c>
      <c r="L10" s="69" t="n">
        <f aca="false">+１２月!$AJ$12</f>
        <v>0</v>
      </c>
      <c r="M10" s="69" t="n">
        <f aca="false">+１月!$AJ$12</f>
        <v>0</v>
      </c>
      <c r="N10" s="69" t="n">
        <f aca="false">+２月!$AJ$12</f>
        <v>0</v>
      </c>
      <c r="O10" s="70" t="n">
        <f aca="false">+３月!$AJ$12</f>
        <v>0</v>
      </c>
      <c r="P10" s="71" t="n">
        <f aca="false">SUM(E10:O10)</f>
        <v>0</v>
      </c>
      <c r="Q10" s="58"/>
      <c r="R10" s="72"/>
    </row>
    <row r="11" customFormat="false" ht="11.1" hidden="false" customHeight="true" outlineLevel="0" collapsed="false">
      <c r="A11" s="58"/>
      <c r="B11" s="73"/>
      <c r="C11" s="74"/>
      <c r="D11" s="63" t="s">
        <v>88</v>
      </c>
      <c r="E11" s="69" t="n">
        <f aca="false">+４月!$AK$12</f>
        <v>0</v>
      </c>
      <c r="F11" s="69" t="n">
        <f aca="false">+５月!$AK$12</f>
        <v>0</v>
      </c>
      <c r="G11" s="69" t="n">
        <f aca="false">+６月!$AK$12</f>
        <v>0</v>
      </c>
      <c r="H11" s="69" t="n">
        <f aca="false">+７月!$AK$12</f>
        <v>0</v>
      </c>
      <c r="I11" s="69" t="n">
        <f aca="false">+９月!$AK$12</f>
        <v>0</v>
      </c>
      <c r="J11" s="69" t="n">
        <f aca="false">+１０月!$AK$12</f>
        <v>0</v>
      </c>
      <c r="K11" s="69" t="n">
        <f aca="false">+１１月!$AK$12</f>
        <v>0</v>
      </c>
      <c r="L11" s="69" t="n">
        <f aca="false">+１２月!$AK$12</f>
        <v>0</v>
      </c>
      <c r="M11" s="69" t="n">
        <f aca="false">+１月!$AK$12</f>
        <v>0</v>
      </c>
      <c r="N11" s="69" t="n">
        <f aca="false">+２月!$AK$12</f>
        <v>0</v>
      </c>
      <c r="O11" s="70" t="n">
        <f aca="false">+３月!$AK$12</f>
        <v>0</v>
      </c>
      <c r="P11" s="71" t="n">
        <f aca="false">SUM(E11:O11)</f>
        <v>0</v>
      </c>
      <c r="Q11" s="58"/>
      <c r="R11" s="72"/>
    </row>
    <row r="12" customFormat="false" ht="11.1" hidden="false" customHeight="true" outlineLevel="0" collapsed="false">
      <c r="A12" s="58"/>
      <c r="B12" s="73"/>
      <c r="C12" s="74"/>
      <c r="D12" s="63" t="s">
        <v>89</v>
      </c>
      <c r="E12" s="69" t="n">
        <f aca="false">+４月!$AP$12</f>
        <v>0</v>
      </c>
      <c r="F12" s="69" t="n">
        <f aca="false">+５月!$AP$12</f>
        <v>0</v>
      </c>
      <c r="G12" s="69" t="n">
        <f aca="false">+６月!$AP$12</f>
        <v>0</v>
      </c>
      <c r="H12" s="69" t="n">
        <f aca="false">+７月!$AP$12</f>
        <v>0</v>
      </c>
      <c r="I12" s="69" t="n">
        <f aca="false">+９月!$AP$12</f>
        <v>0</v>
      </c>
      <c r="J12" s="69" t="n">
        <f aca="false">+１０月!$AP$12</f>
        <v>0</v>
      </c>
      <c r="K12" s="69" t="n">
        <f aca="false">+１１月!$AP$12</f>
        <v>0</v>
      </c>
      <c r="L12" s="69" t="n">
        <f aca="false">+１２月!$AP$12</f>
        <v>0</v>
      </c>
      <c r="M12" s="69" t="n">
        <f aca="false">+１月!$AP$12</f>
        <v>0</v>
      </c>
      <c r="N12" s="69" t="n">
        <f aca="false">+２月!$AP$12</f>
        <v>0</v>
      </c>
      <c r="O12" s="70" t="n">
        <f aca="false">+３月!$AP$12</f>
        <v>0</v>
      </c>
      <c r="P12" s="71" t="n">
        <f aca="false">SUM(E12:O12)</f>
        <v>0</v>
      </c>
      <c r="Q12" s="58"/>
      <c r="R12" s="72" t="n">
        <f aca="false">SUM(P10:P12)</f>
        <v>0</v>
      </c>
    </row>
    <row r="13" customFormat="false" ht="11.1" hidden="false" customHeight="true" outlineLevel="0" collapsed="false">
      <c r="A13" s="58"/>
      <c r="B13" s="73" t="n">
        <f aca="false">B10:B10+1</f>
        <v>4</v>
      </c>
      <c r="C13" s="74" t="str">
        <f aca="false">IF(+名簿!B9="","",+名簿!B9)</f>
        <v>織田信長</v>
      </c>
      <c r="D13" s="63" t="s">
        <v>69</v>
      </c>
      <c r="E13" s="69" t="n">
        <f aca="false">+４月!$AJ$13</f>
        <v>0</v>
      </c>
      <c r="F13" s="69" t="n">
        <f aca="false">+５月!$AJ$13</f>
        <v>0</v>
      </c>
      <c r="G13" s="69" t="n">
        <f aca="false">+６月!$AJ$13</f>
        <v>0</v>
      </c>
      <c r="H13" s="69" t="n">
        <f aca="false">+７月!$AJ$13</f>
        <v>0</v>
      </c>
      <c r="I13" s="69" t="n">
        <f aca="false">+９月!$AJ$13</f>
        <v>0</v>
      </c>
      <c r="J13" s="69" t="n">
        <f aca="false">+１０月!$AJ$13</f>
        <v>0</v>
      </c>
      <c r="K13" s="69" t="n">
        <f aca="false">+１１月!$AJ$13</f>
        <v>0</v>
      </c>
      <c r="L13" s="69" t="n">
        <f aca="false">+１２月!$AJ$13</f>
        <v>0</v>
      </c>
      <c r="M13" s="69" t="n">
        <f aca="false">+１月!$AJ$13</f>
        <v>0</v>
      </c>
      <c r="N13" s="69" t="n">
        <f aca="false">+２月!$AJ$13</f>
        <v>0</v>
      </c>
      <c r="O13" s="70" t="n">
        <f aca="false">+３月!$AJ$13</f>
        <v>0</v>
      </c>
      <c r="P13" s="71" t="n">
        <f aca="false">SUM(E13:O13)</f>
        <v>0</v>
      </c>
      <c r="Q13" s="58"/>
      <c r="R13" s="72"/>
    </row>
    <row r="14" customFormat="false" ht="11.1" hidden="false" customHeight="true" outlineLevel="0" collapsed="false">
      <c r="A14" s="58"/>
      <c r="B14" s="73"/>
      <c r="C14" s="74"/>
      <c r="D14" s="63" t="s">
        <v>88</v>
      </c>
      <c r="E14" s="69" t="n">
        <f aca="false">+４月!$AK$13</f>
        <v>0</v>
      </c>
      <c r="F14" s="69" t="n">
        <f aca="false">+５月!$AK$13</f>
        <v>0</v>
      </c>
      <c r="G14" s="69" t="n">
        <f aca="false">+６月!$AK$13</f>
        <v>0</v>
      </c>
      <c r="H14" s="69" t="n">
        <f aca="false">+７月!$AK$13</f>
        <v>0</v>
      </c>
      <c r="I14" s="69" t="n">
        <f aca="false">+９月!$AK$13</f>
        <v>0</v>
      </c>
      <c r="J14" s="69" t="n">
        <f aca="false">+１０月!$AK$13</f>
        <v>0</v>
      </c>
      <c r="K14" s="69" t="n">
        <f aca="false">+１１月!$AK$13</f>
        <v>0</v>
      </c>
      <c r="L14" s="69" t="n">
        <f aca="false">+１２月!$AK$13</f>
        <v>0</v>
      </c>
      <c r="M14" s="69" t="n">
        <f aca="false">+１月!$AK$13</f>
        <v>0</v>
      </c>
      <c r="N14" s="69" t="n">
        <f aca="false">+２月!$AK$13</f>
        <v>0</v>
      </c>
      <c r="O14" s="70" t="n">
        <f aca="false">+３月!$AK$13</f>
        <v>0</v>
      </c>
      <c r="P14" s="71" t="n">
        <f aca="false">SUM(E14:O14)</f>
        <v>0</v>
      </c>
      <c r="Q14" s="58"/>
      <c r="R14" s="72"/>
    </row>
    <row r="15" customFormat="false" ht="11.1" hidden="false" customHeight="true" outlineLevel="0" collapsed="false">
      <c r="A15" s="58"/>
      <c r="B15" s="73"/>
      <c r="C15" s="74"/>
      <c r="D15" s="63" t="s">
        <v>89</v>
      </c>
      <c r="E15" s="69" t="n">
        <f aca="false">+４月!$AP$13</f>
        <v>0</v>
      </c>
      <c r="F15" s="69" t="n">
        <f aca="false">+５月!$AP$13</f>
        <v>0</v>
      </c>
      <c r="G15" s="69" t="n">
        <f aca="false">+６月!$AP$13</f>
        <v>0</v>
      </c>
      <c r="H15" s="69" t="n">
        <f aca="false">+７月!$AP$13</f>
        <v>0</v>
      </c>
      <c r="I15" s="69" t="n">
        <f aca="false">+９月!$AP$13</f>
        <v>0</v>
      </c>
      <c r="J15" s="69" t="n">
        <f aca="false">+１０月!$AP$13</f>
        <v>0</v>
      </c>
      <c r="K15" s="69" t="n">
        <f aca="false">+１１月!$AP$13</f>
        <v>0</v>
      </c>
      <c r="L15" s="69" t="n">
        <f aca="false">+１２月!$AP$13</f>
        <v>0</v>
      </c>
      <c r="M15" s="69" t="n">
        <f aca="false">+１月!$AP$13</f>
        <v>0</v>
      </c>
      <c r="N15" s="69" t="n">
        <f aca="false">+２月!$AP$13</f>
        <v>0</v>
      </c>
      <c r="O15" s="70" t="n">
        <f aca="false">+３月!$AP$13</f>
        <v>0</v>
      </c>
      <c r="P15" s="71" t="n">
        <f aca="false">SUM(E15:O15)</f>
        <v>0</v>
      </c>
      <c r="Q15" s="58"/>
      <c r="R15" s="72" t="n">
        <f aca="false">SUM(P13:P15)</f>
        <v>0</v>
      </c>
    </row>
    <row r="16" customFormat="false" ht="11.1" hidden="false" customHeight="true" outlineLevel="0" collapsed="false">
      <c r="A16" s="58"/>
      <c r="B16" s="73" t="n">
        <f aca="false">B13:B13+1</f>
        <v>5</v>
      </c>
      <c r="C16" s="74" t="str">
        <f aca="false">IF(+名簿!B10="","",+名簿!B10)</f>
        <v>卑弥呼</v>
      </c>
      <c r="D16" s="63" t="s">
        <v>69</v>
      </c>
      <c r="E16" s="69" t="n">
        <f aca="false">+４月!$AJ$14</f>
        <v>0</v>
      </c>
      <c r="F16" s="69" t="n">
        <f aca="false">+５月!$AJ$14</f>
        <v>0</v>
      </c>
      <c r="G16" s="69" t="n">
        <f aca="false">+６月!$AJ$14</f>
        <v>0</v>
      </c>
      <c r="H16" s="69" t="n">
        <f aca="false">+７月!$AJ$14</f>
        <v>0</v>
      </c>
      <c r="I16" s="69" t="n">
        <f aca="false">+９月!$AJ$14</f>
        <v>0</v>
      </c>
      <c r="J16" s="69" t="n">
        <f aca="false">+１０月!$AJ$14</f>
        <v>0</v>
      </c>
      <c r="K16" s="69" t="n">
        <f aca="false">+１１月!$AJ$14</f>
        <v>0</v>
      </c>
      <c r="L16" s="69" t="n">
        <f aca="false">+１２月!$AJ$14</f>
        <v>0</v>
      </c>
      <c r="M16" s="69" t="n">
        <f aca="false">+１月!$AJ$14</f>
        <v>0</v>
      </c>
      <c r="N16" s="69" t="n">
        <f aca="false">+２月!$AJ$14</f>
        <v>0</v>
      </c>
      <c r="O16" s="70" t="n">
        <f aca="false">+３月!$AJ$14</f>
        <v>0</v>
      </c>
      <c r="P16" s="71" t="n">
        <f aca="false">SUM(E16:O16)</f>
        <v>0</v>
      </c>
      <c r="Q16" s="58"/>
      <c r="R16" s="72"/>
    </row>
    <row r="17" customFormat="false" ht="11.1" hidden="false" customHeight="true" outlineLevel="0" collapsed="false">
      <c r="A17" s="58"/>
      <c r="B17" s="73"/>
      <c r="C17" s="74"/>
      <c r="D17" s="63" t="s">
        <v>88</v>
      </c>
      <c r="E17" s="69" t="n">
        <f aca="false">+４月!$AK$14</f>
        <v>0</v>
      </c>
      <c r="F17" s="69" t="n">
        <f aca="false">+５月!$AK$14</f>
        <v>0</v>
      </c>
      <c r="G17" s="69" t="n">
        <f aca="false">+６月!$AK$14</f>
        <v>0</v>
      </c>
      <c r="H17" s="69" t="n">
        <f aca="false">+７月!$AK$14</f>
        <v>0</v>
      </c>
      <c r="I17" s="69" t="n">
        <f aca="false">+９月!$AK$14</f>
        <v>0</v>
      </c>
      <c r="J17" s="69" t="n">
        <f aca="false">+１０月!$AK$14</f>
        <v>0</v>
      </c>
      <c r="K17" s="69" t="n">
        <f aca="false">+１１月!$AK$14</f>
        <v>0</v>
      </c>
      <c r="L17" s="69" t="n">
        <f aca="false">+１２月!$AK$14</f>
        <v>0</v>
      </c>
      <c r="M17" s="69" t="n">
        <f aca="false">+１月!$AK$14</f>
        <v>0</v>
      </c>
      <c r="N17" s="69" t="n">
        <f aca="false">+２月!$AK$14</f>
        <v>0</v>
      </c>
      <c r="O17" s="70" t="n">
        <f aca="false">+３月!$AK$14</f>
        <v>0</v>
      </c>
      <c r="P17" s="71" t="n">
        <f aca="false">SUM(E17:O17)</f>
        <v>0</v>
      </c>
      <c r="Q17" s="58"/>
      <c r="R17" s="72"/>
    </row>
    <row r="18" customFormat="false" ht="11.1" hidden="false" customHeight="true" outlineLevel="0" collapsed="false">
      <c r="A18" s="58"/>
      <c r="B18" s="73"/>
      <c r="C18" s="74"/>
      <c r="D18" s="63" t="s">
        <v>89</v>
      </c>
      <c r="E18" s="69" t="n">
        <f aca="false">+４月!$AP$14</f>
        <v>0</v>
      </c>
      <c r="F18" s="69" t="n">
        <f aca="false">+５月!$AP$14</f>
        <v>0</v>
      </c>
      <c r="G18" s="69" t="n">
        <f aca="false">+６月!$AP$14</f>
        <v>0</v>
      </c>
      <c r="H18" s="69" t="n">
        <f aca="false">+７月!$AP$14</f>
        <v>0</v>
      </c>
      <c r="I18" s="69" t="n">
        <f aca="false">+９月!$AP$14</f>
        <v>0</v>
      </c>
      <c r="J18" s="69" t="n">
        <f aca="false">+１０月!$AP$14</f>
        <v>0</v>
      </c>
      <c r="K18" s="69" t="n">
        <f aca="false">+１１月!$AP$14</f>
        <v>0</v>
      </c>
      <c r="L18" s="69" t="n">
        <f aca="false">+１２月!$AP$14</f>
        <v>0</v>
      </c>
      <c r="M18" s="69" t="n">
        <f aca="false">+１月!$AP$14</f>
        <v>0</v>
      </c>
      <c r="N18" s="69" t="n">
        <f aca="false">+２月!$AP$14</f>
        <v>0</v>
      </c>
      <c r="O18" s="70" t="n">
        <f aca="false">+３月!$AP$14</f>
        <v>0</v>
      </c>
      <c r="P18" s="71" t="n">
        <f aca="false">SUM(E18:O18)</f>
        <v>0</v>
      </c>
      <c r="Q18" s="58"/>
      <c r="R18" s="72" t="n">
        <f aca="false">SUM(P16:P18)</f>
        <v>0</v>
      </c>
    </row>
    <row r="19" customFormat="false" ht="11.1" hidden="false" customHeight="true" outlineLevel="0" collapsed="false">
      <c r="A19" s="58"/>
      <c r="B19" s="73" t="n">
        <f aca="false">B16:B16+1</f>
        <v>6</v>
      </c>
      <c r="C19" s="74" t="str">
        <f aca="false">IF(+名簿!B11="","",+名簿!B11)</f>
        <v>聖徳太子</v>
      </c>
      <c r="D19" s="63" t="s">
        <v>69</v>
      </c>
      <c r="E19" s="69" t="n">
        <f aca="false">+４月!$AJ$15</f>
        <v>0</v>
      </c>
      <c r="F19" s="69" t="n">
        <f aca="false">+５月!$AJ$15</f>
        <v>0</v>
      </c>
      <c r="G19" s="69" t="n">
        <f aca="false">+６月!$AJ$15</f>
        <v>0</v>
      </c>
      <c r="H19" s="69" t="n">
        <f aca="false">+７月!$AJ$15</f>
        <v>0</v>
      </c>
      <c r="I19" s="69" t="n">
        <f aca="false">+９月!$AJ$15</f>
        <v>0</v>
      </c>
      <c r="J19" s="69" t="n">
        <f aca="false">+１０月!$AJ$15</f>
        <v>0</v>
      </c>
      <c r="K19" s="69" t="n">
        <f aca="false">+１１月!$AJ$15</f>
        <v>0</v>
      </c>
      <c r="L19" s="69" t="n">
        <f aca="false">+１２月!$AJ$15</f>
        <v>0</v>
      </c>
      <c r="M19" s="69" t="n">
        <f aca="false">+１月!$AJ$15</f>
        <v>0</v>
      </c>
      <c r="N19" s="69" t="n">
        <f aca="false">+２月!$AJ$15</f>
        <v>0</v>
      </c>
      <c r="O19" s="70" t="n">
        <f aca="false">+３月!$AJ$15</f>
        <v>0</v>
      </c>
      <c r="P19" s="71" t="n">
        <f aca="false">SUM(E19:O19)</f>
        <v>0</v>
      </c>
      <c r="Q19" s="58"/>
      <c r="R19" s="72"/>
    </row>
    <row r="20" customFormat="false" ht="11.1" hidden="false" customHeight="true" outlineLevel="0" collapsed="false">
      <c r="A20" s="58"/>
      <c r="B20" s="73"/>
      <c r="C20" s="74"/>
      <c r="D20" s="63" t="s">
        <v>88</v>
      </c>
      <c r="E20" s="69" t="n">
        <f aca="false">+４月!$AK$15</f>
        <v>0</v>
      </c>
      <c r="F20" s="69" t="n">
        <f aca="false">+５月!$AK$15</f>
        <v>0</v>
      </c>
      <c r="G20" s="69" t="n">
        <f aca="false">+６月!$AK$15</f>
        <v>0</v>
      </c>
      <c r="H20" s="69" t="n">
        <f aca="false">+７月!$AK$15</f>
        <v>0</v>
      </c>
      <c r="I20" s="69" t="n">
        <f aca="false">+９月!$AK$15</f>
        <v>0</v>
      </c>
      <c r="J20" s="69" t="n">
        <f aca="false">+１０月!$AK$15</f>
        <v>0</v>
      </c>
      <c r="K20" s="69" t="n">
        <f aca="false">+１１月!$AK$15</f>
        <v>0</v>
      </c>
      <c r="L20" s="69" t="n">
        <f aca="false">+１２月!$AK$15</f>
        <v>0</v>
      </c>
      <c r="M20" s="69" t="n">
        <f aca="false">+１月!$AK$15</f>
        <v>0</v>
      </c>
      <c r="N20" s="69" t="n">
        <f aca="false">+２月!$AK$15</f>
        <v>0</v>
      </c>
      <c r="O20" s="70" t="n">
        <f aca="false">+３月!$AK$15</f>
        <v>0</v>
      </c>
      <c r="P20" s="71" t="n">
        <f aca="false">SUM(E20:O20)</f>
        <v>0</v>
      </c>
      <c r="Q20" s="58"/>
      <c r="R20" s="72"/>
    </row>
    <row r="21" customFormat="false" ht="11.1" hidden="false" customHeight="true" outlineLevel="0" collapsed="false">
      <c r="A21" s="58"/>
      <c r="B21" s="73"/>
      <c r="C21" s="74"/>
      <c r="D21" s="63" t="s">
        <v>89</v>
      </c>
      <c r="E21" s="69" t="n">
        <f aca="false">+４月!$AP$15</f>
        <v>0</v>
      </c>
      <c r="F21" s="69" t="n">
        <f aca="false">+５月!$AP$15</f>
        <v>0</v>
      </c>
      <c r="G21" s="69" t="n">
        <f aca="false">+６月!$AP$15</f>
        <v>0</v>
      </c>
      <c r="H21" s="69" t="n">
        <f aca="false">+７月!$AP$15</f>
        <v>0</v>
      </c>
      <c r="I21" s="69" t="n">
        <f aca="false">+９月!$AP$15</f>
        <v>0</v>
      </c>
      <c r="J21" s="69" t="n">
        <f aca="false">+１０月!$AP$15</f>
        <v>0</v>
      </c>
      <c r="K21" s="69" t="n">
        <f aca="false">+１１月!$AP$15</f>
        <v>0</v>
      </c>
      <c r="L21" s="69" t="n">
        <f aca="false">+１２月!$AP$15</f>
        <v>0</v>
      </c>
      <c r="M21" s="69" t="n">
        <f aca="false">+１月!$AP$15</f>
        <v>0</v>
      </c>
      <c r="N21" s="69" t="n">
        <f aca="false">+２月!$AP$15</f>
        <v>0</v>
      </c>
      <c r="O21" s="70" t="n">
        <f aca="false">+３月!$AP$15</f>
        <v>0</v>
      </c>
      <c r="P21" s="71" t="n">
        <f aca="false">SUM(E21:O21)</f>
        <v>0</v>
      </c>
      <c r="Q21" s="58"/>
      <c r="R21" s="72" t="n">
        <f aca="false">SUM(P19:P21)</f>
        <v>0</v>
      </c>
    </row>
    <row r="22" customFormat="false" ht="11.1" hidden="false" customHeight="true" outlineLevel="0" collapsed="false">
      <c r="A22" s="58"/>
      <c r="B22" s="73" t="n">
        <f aca="false">B19:B19+1</f>
        <v>7</v>
      </c>
      <c r="C22" s="74" t="str">
        <f aca="false">IF(+名簿!B12="","",+名簿!B12)</f>
        <v>小野妹子</v>
      </c>
      <c r="D22" s="63" t="s">
        <v>69</v>
      </c>
      <c r="E22" s="69" t="n">
        <f aca="false">+４月!$AJ$16</f>
        <v>0</v>
      </c>
      <c r="F22" s="69" t="n">
        <f aca="false">+５月!$AJ$16</f>
        <v>0</v>
      </c>
      <c r="G22" s="69" t="n">
        <f aca="false">+６月!$AJ$16</f>
        <v>0</v>
      </c>
      <c r="H22" s="69" t="n">
        <f aca="false">+７月!$AJ$16</f>
        <v>0</v>
      </c>
      <c r="I22" s="69" t="n">
        <f aca="false">+９月!$AJ$16</f>
        <v>0</v>
      </c>
      <c r="J22" s="69" t="n">
        <f aca="false">+１０月!$AJ$16</f>
        <v>0</v>
      </c>
      <c r="K22" s="69" t="n">
        <f aca="false">+１１月!$AJ$16</f>
        <v>0</v>
      </c>
      <c r="L22" s="69" t="n">
        <f aca="false">+１２月!$AJ$16</f>
        <v>0</v>
      </c>
      <c r="M22" s="69" t="n">
        <f aca="false">+１月!$AJ$16</f>
        <v>0</v>
      </c>
      <c r="N22" s="69" t="n">
        <f aca="false">+２月!$AJ$16</f>
        <v>0</v>
      </c>
      <c r="O22" s="70" t="n">
        <f aca="false">+３月!$AJ$16</f>
        <v>0</v>
      </c>
      <c r="P22" s="71" t="n">
        <f aca="false">SUM(E22:O22)</f>
        <v>0</v>
      </c>
      <c r="Q22" s="58"/>
      <c r="R22" s="72"/>
    </row>
    <row r="23" customFormat="false" ht="11.1" hidden="false" customHeight="true" outlineLevel="0" collapsed="false">
      <c r="A23" s="58"/>
      <c r="B23" s="73"/>
      <c r="C23" s="74"/>
      <c r="D23" s="63" t="s">
        <v>88</v>
      </c>
      <c r="E23" s="69" t="n">
        <f aca="false">+４月!$AK$16</f>
        <v>0</v>
      </c>
      <c r="F23" s="69" t="n">
        <f aca="false">+５月!$AK$16</f>
        <v>0</v>
      </c>
      <c r="G23" s="69" t="n">
        <f aca="false">+６月!$AK$16</f>
        <v>0</v>
      </c>
      <c r="H23" s="69" t="n">
        <f aca="false">+７月!$AK$16</f>
        <v>0</v>
      </c>
      <c r="I23" s="69" t="n">
        <f aca="false">+９月!$AK$16</f>
        <v>0</v>
      </c>
      <c r="J23" s="69" t="n">
        <f aca="false">+１０月!$AK$16</f>
        <v>0</v>
      </c>
      <c r="K23" s="69" t="n">
        <f aca="false">+１１月!$AK$16</f>
        <v>0</v>
      </c>
      <c r="L23" s="69" t="n">
        <f aca="false">+１２月!$AK$16</f>
        <v>0</v>
      </c>
      <c r="M23" s="69" t="n">
        <f aca="false">+１月!$AK$16</f>
        <v>0</v>
      </c>
      <c r="N23" s="69" t="n">
        <f aca="false">+２月!$AK$16</f>
        <v>0</v>
      </c>
      <c r="O23" s="70" t="n">
        <f aca="false">+３月!$AK$16</f>
        <v>0</v>
      </c>
      <c r="P23" s="71" t="n">
        <f aca="false">SUM(E23:O23)</f>
        <v>0</v>
      </c>
      <c r="Q23" s="58"/>
      <c r="R23" s="72"/>
    </row>
    <row r="24" customFormat="false" ht="11.1" hidden="false" customHeight="true" outlineLevel="0" collapsed="false">
      <c r="A24" s="58"/>
      <c r="B24" s="73"/>
      <c r="C24" s="74"/>
      <c r="D24" s="63" t="s">
        <v>89</v>
      </c>
      <c r="E24" s="69" t="n">
        <f aca="false">+４月!$AP$16</f>
        <v>0</v>
      </c>
      <c r="F24" s="69" t="n">
        <f aca="false">+５月!$AP$16</f>
        <v>0</v>
      </c>
      <c r="G24" s="69" t="n">
        <f aca="false">+６月!$AP$16</f>
        <v>0</v>
      </c>
      <c r="H24" s="69" t="n">
        <f aca="false">+７月!$AP$16</f>
        <v>0</v>
      </c>
      <c r="I24" s="69" t="n">
        <f aca="false">+９月!$AP$16</f>
        <v>0</v>
      </c>
      <c r="J24" s="69" t="n">
        <f aca="false">+１０月!$AP$16</f>
        <v>0</v>
      </c>
      <c r="K24" s="69" t="n">
        <f aca="false">+１１月!$AP$16</f>
        <v>0</v>
      </c>
      <c r="L24" s="69" t="n">
        <f aca="false">+１２月!$AP$16</f>
        <v>0</v>
      </c>
      <c r="M24" s="69" t="n">
        <f aca="false">+１月!$AP$16</f>
        <v>0</v>
      </c>
      <c r="N24" s="69" t="n">
        <f aca="false">+２月!$AP$16</f>
        <v>0</v>
      </c>
      <c r="O24" s="70" t="n">
        <f aca="false">+３月!$AP$16</f>
        <v>0</v>
      </c>
      <c r="P24" s="71" t="n">
        <f aca="false">SUM(E24:O24)</f>
        <v>0</v>
      </c>
      <c r="Q24" s="58"/>
      <c r="R24" s="72" t="n">
        <f aca="false">SUM(P22:P24)</f>
        <v>0</v>
      </c>
    </row>
    <row r="25" customFormat="false" ht="11.1" hidden="false" customHeight="true" outlineLevel="0" collapsed="false">
      <c r="A25" s="58"/>
      <c r="B25" s="73" t="n">
        <f aca="false">B22:B22+1</f>
        <v>8</v>
      </c>
      <c r="C25" s="74" t="str">
        <f aca="false">IF(+名簿!B13="","",+名簿!B13)</f>
        <v>中大兄皇子</v>
      </c>
      <c r="D25" s="63" t="s">
        <v>69</v>
      </c>
      <c r="E25" s="69" t="n">
        <f aca="false">+４月!$AJ$17</f>
        <v>0</v>
      </c>
      <c r="F25" s="69" t="n">
        <f aca="false">+５月!$AJ$17</f>
        <v>0</v>
      </c>
      <c r="G25" s="69" t="n">
        <f aca="false">+６月!$AJ$17</f>
        <v>0</v>
      </c>
      <c r="H25" s="69" t="n">
        <f aca="false">+７月!$AJ$17</f>
        <v>0</v>
      </c>
      <c r="I25" s="69" t="n">
        <f aca="false">+９月!$AJ$17</f>
        <v>0</v>
      </c>
      <c r="J25" s="69" t="n">
        <f aca="false">+１０月!$AJ$17</f>
        <v>0</v>
      </c>
      <c r="K25" s="69" t="n">
        <f aca="false">+１１月!$AJ$17</f>
        <v>0</v>
      </c>
      <c r="L25" s="69" t="n">
        <f aca="false">+１２月!$AJ$17</f>
        <v>0</v>
      </c>
      <c r="M25" s="69" t="n">
        <f aca="false">+１月!$AJ$17</f>
        <v>0</v>
      </c>
      <c r="N25" s="69" t="n">
        <f aca="false">+２月!$AJ$17</f>
        <v>0</v>
      </c>
      <c r="O25" s="70" t="n">
        <f aca="false">+３月!$AJ$17</f>
        <v>0</v>
      </c>
      <c r="P25" s="71" t="n">
        <f aca="false">SUM(E25:O25)</f>
        <v>0</v>
      </c>
      <c r="Q25" s="58"/>
      <c r="R25" s="72"/>
    </row>
    <row r="26" customFormat="false" ht="11.1" hidden="false" customHeight="true" outlineLevel="0" collapsed="false">
      <c r="A26" s="58"/>
      <c r="B26" s="73"/>
      <c r="C26" s="74"/>
      <c r="D26" s="63" t="s">
        <v>88</v>
      </c>
      <c r="E26" s="69" t="n">
        <f aca="false">+４月!$AK$17</f>
        <v>0</v>
      </c>
      <c r="F26" s="69" t="n">
        <f aca="false">+５月!$AK$17</f>
        <v>0</v>
      </c>
      <c r="G26" s="69" t="n">
        <f aca="false">+６月!$AK$17</f>
        <v>0</v>
      </c>
      <c r="H26" s="69" t="n">
        <f aca="false">+７月!$AK$17</f>
        <v>0</v>
      </c>
      <c r="I26" s="69" t="n">
        <f aca="false">+９月!$AK$17</f>
        <v>0</v>
      </c>
      <c r="J26" s="69" t="n">
        <f aca="false">+１０月!$AK$17</f>
        <v>0</v>
      </c>
      <c r="K26" s="69" t="n">
        <f aca="false">+１１月!$AK$17</f>
        <v>0</v>
      </c>
      <c r="L26" s="69" t="n">
        <f aca="false">+１２月!$AK$17</f>
        <v>0</v>
      </c>
      <c r="M26" s="69" t="n">
        <f aca="false">+１月!$AK$17</f>
        <v>0</v>
      </c>
      <c r="N26" s="69" t="n">
        <f aca="false">+２月!$AK$17</f>
        <v>0</v>
      </c>
      <c r="O26" s="70" t="n">
        <f aca="false">+３月!$AK$17</f>
        <v>0</v>
      </c>
      <c r="P26" s="71" t="n">
        <f aca="false">SUM(E26:O26)</f>
        <v>0</v>
      </c>
      <c r="Q26" s="58"/>
      <c r="R26" s="72"/>
    </row>
    <row r="27" customFormat="false" ht="11.1" hidden="false" customHeight="true" outlineLevel="0" collapsed="false">
      <c r="A27" s="58"/>
      <c r="B27" s="73"/>
      <c r="C27" s="74"/>
      <c r="D27" s="63" t="s">
        <v>89</v>
      </c>
      <c r="E27" s="69" t="n">
        <f aca="false">+４月!$AP$17</f>
        <v>0</v>
      </c>
      <c r="F27" s="69" t="n">
        <f aca="false">+５月!$AP$17</f>
        <v>0</v>
      </c>
      <c r="G27" s="69" t="n">
        <f aca="false">+６月!$AP$17</f>
        <v>0</v>
      </c>
      <c r="H27" s="69" t="n">
        <f aca="false">+７月!$AP$17</f>
        <v>0</v>
      </c>
      <c r="I27" s="69" t="n">
        <f aca="false">+９月!$AP$17</f>
        <v>0</v>
      </c>
      <c r="J27" s="69" t="n">
        <f aca="false">+１０月!$AP$17</f>
        <v>0</v>
      </c>
      <c r="K27" s="69" t="n">
        <f aca="false">+１１月!$AP$17</f>
        <v>0</v>
      </c>
      <c r="L27" s="69" t="n">
        <f aca="false">+１２月!$AP$17</f>
        <v>0</v>
      </c>
      <c r="M27" s="69" t="n">
        <f aca="false">+１月!$AP$17</f>
        <v>0</v>
      </c>
      <c r="N27" s="69" t="n">
        <f aca="false">+２月!$AP$17</f>
        <v>0</v>
      </c>
      <c r="O27" s="70" t="n">
        <f aca="false">+３月!$AP$17</f>
        <v>0</v>
      </c>
      <c r="P27" s="71" t="n">
        <f aca="false">SUM(E27:O27)</f>
        <v>0</v>
      </c>
      <c r="Q27" s="58"/>
      <c r="R27" s="72" t="n">
        <f aca="false">SUM(P25:P27)</f>
        <v>0</v>
      </c>
    </row>
    <row r="28" customFormat="false" ht="11.1" hidden="false" customHeight="true" outlineLevel="0" collapsed="false">
      <c r="A28" s="58"/>
      <c r="B28" s="73" t="n">
        <f aca="false">B25:B25+1</f>
        <v>9</v>
      </c>
      <c r="C28" s="74" t="str">
        <f aca="false">IF(+名簿!B14="","",+名簿!B14)</f>
        <v>中臣鎌足</v>
      </c>
      <c r="D28" s="63" t="s">
        <v>69</v>
      </c>
      <c r="E28" s="69" t="n">
        <f aca="false">+４月!$AJ$18</f>
        <v>0</v>
      </c>
      <c r="F28" s="69" t="n">
        <f aca="false">+５月!$AJ$18</f>
        <v>0</v>
      </c>
      <c r="G28" s="69" t="n">
        <f aca="false">+６月!$AJ$18</f>
        <v>0</v>
      </c>
      <c r="H28" s="69" t="n">
        <f aca="false">+７月!$AJ$18</f>
        <v>0</v>
      </c>
      <c r="I28" s="69" t="n">
        <f aca="false">+９月!$AJ$18</f>
        <v>0</v>
      </c>
      <c r="J28" s="69" t="n">
        <f aca="false">+１０月!$AJ$18</f>
        <v>0</v>
      </c>
      <c r="K28" s="69" t="n">
        <f aca="false">+１１月!$AJ$18</f>
        <v>0</v>
      </c>
      <c r="L28" s="69" t="n">
        <f aca="false">+１２月!$AJ$18</f>
        <v>0</v>
      </c>
      <c r="M28" s="69" t="n">
        <f aca="false">+１月!$AJ$18</f>
        <v>0</v>
      </c>
      <c r="N28" s="69" t="n">
        <f aca="false">+２月!$AJ$18</f>
        <v>0</v>
      </c>
      <c r="O28" s="70" t="n">
        <f aca="false">+３月!$AJ$18</f>
        <v>0</v>
      </c>
      <c r="P28" s="71" t="n">
        <f aca="false">SUM(E28:O28)</f>
        <v>0</v>
      </c>
      <c r="Q28" s="58"/>
      <c r="R28" s="72"/>
    </row>
    <row r="29" customFormat="false" ht="11.1" hidden="false" customHeight="true" outlineLevel="0" collapsed="false">
      <c r="A29" s="58"/>
      <c r="B29" s="73"/>
      <c r="C29" s="74"/>
      <c r="D29" s="63" t="s">
        <v>88</v>
      </c>
      <c r="E29" s="69" t="n">
        <f aca="false">+４月!$AK$18</f>
        <v>0</v>
      </c>
      <c r="F29" s="69" t="n">
        <f aca="false">+５月!$AK$18</f>
        <v>0</v>
      </c>
      <c r="G29" s="69" t="n">
        <f aca="false">+６月!$AK$18</f>
        <v>0</v>
      </c>
      <c r="H29" s="69" t="n">
        <f aca="false">+７月!$AK$18</f>
        <v>0</v>
      </c>
      <c r="I29" s="69" t="n">
        <f aca="false">+９月!$AK$18</f>
        <v>0</v>
      </c>
      <c r="J29" s="69" t="n">
        <f aca="false">+１０月!$AK$18</f>
        <v>0</v>
      </c>
      <c r="K29" s="69" t="n">
        <f aca="false">+１１月!$AK$18</f>
        <v>0</v>
      </c>
      <c r="L29" s="69" t="n">
        <f aca="false">+１２月!$AK$18</f>
        <v>0</v>
      </c>
      <c r="M29" s="69" t="n">
        <f aca="false">+１月!$AK$18</f>
        <v>0</v>
      </c>
      <c r="N29" s="69" t="n">
        <f aca="false">+２月!$AK$18</f>
        <v>0</v>
      </c>
      <c r="O29" s="70" t="n">
        <f aca="false">+３月!$AK$18</f>
        <v>0</v>
      </c>
      <c r="P29" s="71" t="n">
        <f aca="false">SUM(E29:O29)</f>
        <v>0</v>
      </c>
      <c r="Q29" s="58"/>
      <c r="R29" s="72"/>
    </row>
    <row r="30" customFormat="false" ht="11.1" hidden="false" customHeight="true" outlineLevel="0" collapsed="false">
      <c r="A30" s="58"/>
      <c r="B30" s="73"/>
      <c r="C30" s="74"/>
      <c r="D30" s="63" t="s">
        <v>89</v>
      </c>
      <c r="E30" s="69" t="n">
        <f aca="false">+４月!$AP$18</f>
        <v>0</v>
      </c>
      <c r="F30" s="69" t="n">
        <f aca="false">+５月!$AP$18</f>
        <v>0</v>
      </c>
      <c r="G30" s="69" t="n">
        <f aca="false">+６月!$AP$18</f>
        <v>0</v>
      </c>
      <c r="H30" s="69" t="n">
        <f aca="false">+７月!$AP$18</f>
        <v>0</v>
      </c>
      <c r="I30" s="69" t="n">
        <f aca="false">+９月!$AP$18</f>
        <v>0</v>
      </c>
      <c r="J30" s="69" t="n">
        <f aca="false">+１０月!$AP$18</f>
        <v>0</v>
      </c>
      <c r="K30" s="69" t="n">
        <f aca="false">+１１月!$AP$18</f>
        <v>0</v>
      </c>
      <c r="L30" s="69" t="n">
        <f aca="false">+１２月!$AP$18</f>
        <v>0</v>
      </c>
      <c r="M30" s="69" t="n">
        <f aca="false">+１月!$AP$18</f>
        <v>0</v>
      </c>
      <c r="N30" s="69" t="n">
        <f aca="false">+２月!$AP$18</f>
        <v>0</v>
      </c>
      <c r="O30" s="70" t="n">
        <f aca="false">+３月!$AP$18</f>
        <v>0</v>
      </c>
      <c r="P30" s="71" t="n">
        <f aca="false">SUM(E30:O30)</f>
        <v>0</v>
      </c>
      <c r="Q30" s="58"/>
      <c r="R30" s="72" t="n">
        <f aca="false">SUM(P28:P30)</f>
        <v>0</v>
      </c>
    </row>
    <row r="31" customFormat="false" ht="11.1" hidden="false" customHeight="true" outlineLevel="0" collapsed="false">
      <c r="A31" s="58"/>
      <c r="B31" s="73" t="n">
        <f aca="false">B28:B28+1</f>
        <v>10</v>
      </c>
      <c r="C31" s="74" t="str">
        <f aca="false">IF(+名簿!B15="","",+名簿!B15)</f>
        <v>聖武天皇</v>
      </c>
      <c r="D31" s="63" t="s">
        <v>69</v>
      </c>
      <c r="E31" s="69" t="n">
        <f aca="false">+４月!$AJ$19</f>
        <v>0</v>
      </c>
      <c r="F31" s="69" t="n">
        <f aca="false">+５月!$AJ$19</f>
        <v>0</v>
      </c>
      <c r="G31" s="69" t="n">
        <f aca="false">+６月!$AJ$19</f>
        <v>0</v>
      </c>
      <c r="H31" s="69" t="n">
        <f aca="false">+７月!$AJ$19</f>
        <v>0</v>
      </c>
      <c r="I31" s="69" t="n">
        <f aca="false">+９月!$AJ$19</f>
        <v>0</v>
      </c>
      <c r="J31" s="69" t="n">
        <f aca="false">+１０月!$AJ$19</f>
        <v>0</v>
      </c>
      <c r="K31" s="69" t="n">
        <f aca="false">+１１月!$AJ$19</f>
        <v>0</v>
      </c>
      <c r="L31" s="69" t="n">
        <f aca="false">+１２月!$AJ$19</f>
        <v>0</v>
      </c>
      <c r="M31" s="69" t="n">
        <f aca="false">+１月!$AJ$19</f>
        <v>0</v>
      </c>
      <c r="N31" s="69" t="n">
        <f aca="false">+２月!$AJ$19</f>
        <v>0</v>
      </c>
      <c r="O31" s="70" t="n">
        <f aca="false">+３月!$AJ$19</f>
        <v>0</v>
      </c>
      <c r="P31" s="71" t="n">
        <f aca="false">SUM(E31:O31)</f>
        <v>0</v>
      </c>
      <c r="Q31" s="58"/>
      <c r="R31" s="72"/>
    </row>
    <row r="32" customFormat="false" ht="11.1" hidden="false" customHeight="true" outlineLevel="0" collapsed="false">
      <c r="A32" s="58"/>
      <c r="B32" s="73"/>
      <c r="C32" s="74"/>
      <c r="D32" s="63" t="s">
        <v>88</v>
      </c>
      <c r="E32" s="69" t="n">
        <f aca="false">+４月!$AK$19</f>
        <v>0</v>
      </c>
      <c r="F32" s="69" t="n">
        <f aca="false">+５月!$AK$19</f>
        <v>0</v>
      </c>
      <c r="G32" s="69" t="n">
        <f aca="false">+６月!$AK$19</f>
        <v>0</v>
      </c>
      <c r="H32" s="69" t="n">
        <f aca="false">+７月!$AK$19</f>
        <v>0</v>
      </c>
      <c r="I32" s="69" t="n">
        <f aca="false">+９月!$AK$19</f>
        <v>0</v>
      </c>
      <c r="J32" s="69" t="n">
        <f aca="false">+１０月!$AK$19</f>
        <v>0</v>
      </c>
      <c r="K32" s="69" t="n">
        <f aca="false">+１１月!$AK$19</f>
        <v>0</v>
      </c>
      <c r="L32" s="69" t="n">
        <f aca="false">+１２月!$AK$19</f>
        <v>0</v>
      </c>
      <c r="M32" s="69" t="n">
        <f aca="false">+１月!$AK$19</f>
        <v>0</v>
      </c>
      <c r="N32" s="69" t="n">
        <f aca="false">+２月!$AK$19</f>
        <v>0</v>
      </c>
      <c r="O32" s="70" t="n">
        <f aca="false">+３月!$AK$19</f>
        <v>0</v>
      </c>
      <c r="P32" s="71" t="n">
        <f aca="false">SUM(E32:O32)</f>
        <v>0</v>
      </c>
      <c r="Q32" s="58"/>
      <c r="R32" s="72"/>
    </row>
    <row r="33" customFormat="false" ht="11.1" hidden="false" customHeight="true" outlineLevel="0" collapsed="false">
      <c r="A33" s="58"/>
      <c r="B33" s="73"/>
      <c r="C33" s="74"/>
      <c r="D33" s="63" t="s">
        <v>89</v>
      </c>
      <c r="E33" s="69" t="n">
        <f aca="false">+４月!$AP$19</f>
        <v>0</v>
      </c>
      <c r="F33" s="69" t="n">
        <f aca="false">+５月!$AP$19</f>
        <v>0</v>
      </c>
      <c r="G33" s="69" t="n">
        <f aca="false">+６月!$AP$19</f>
        <v>0</v>
      </c>
      <c r="H33" s="69" t="n">
        <f aca="false">+７月!$AP$19</f>
        <v>0</v>
      </c>
      <c r="I33" s="69" t="n">
        <f aca="false">+９月!$AP$19</f>
        <v>0</v>
      </c>
      <c r="J33" s="69" t="n">
        <f aca="false">+１０月!$AP$19</f>
        <v>0</v>
      </c>
      <c r="K33" s="69" t="n">
        <f aca="false">+１１月!$AP$19</f>
        <v>0</v>
      </c>
      <c r="L33" s="69" t="n">
        <f aca="false">+１２月!$AP$19</f>
        <v>0</v>
      </c>
      <c r="M33" s="69" t="n">
        <f aca="false">+１月!$AP$19</f>
        <v>0</v>
      </c>
      <c r="N33" s="69" t="n">
        <f aca="false">+２月!$AP$19</f>
        <v>0</v>
      </c>
      <c r="O33" s="70" t="n">
        <f aca="false">+３月!$AP$19</f>
        <v>0</v>
      </c>
      <c r="P33" s="71" t="n">
        <f aca="false">SUM(E33:O33)</f>
        <v>0</v>
      </c>
      <c r="Q33" s="58"/>
      <c r="R33" s="72" t="n">
        <f aca="false">SUM(P31:P33)</f>
        <v>0</v>
      </c>
    </row>
    <row r="34" customFormat="false" ht="11.1" hidden="false" customHeight="true" outlineLevel="0" collapsed="false">
      <c r="A34" s="58"/>
      <c r="B34" s="73" t="n">
        <f aca="false">B31:B31+1</f>
        <v>11</v>
      </c>
      <c r="C34" s="74" t="str">
        <f aca="false">IF(+名簿!B16="","",+名簿!B16)</f>
        <v>行基</v>
      </c>
      <c r="D34" s="63" t="s">
        <v>69</v>
      </c>
      <c r="E34" s="69" t="n">
        <f aca="false">+４月!$AJ$20</f>
        <v>0</v>
      </c>
      <c r="F34" s="69" t="n">
        <f aca="false">+５月!$AJ$20</f>
        <v>0</v>
      </c>
      <c r="G34" s="69" t="n">
        <f aca="false">+６月!$AJ$20</f>
        <v>0</v>
      </c>
      <c r="H34" s="69" t="n">
        <f aca="false">+７月!$AJ$20</f>
        <v>0</v>
      </c>
      <c r="I34" s="69" t="n">
        <f aca="false">+９月!$AJ$20</f>
        <v>0</v>
      </c>
      <c r="J34" s="69" t="n">
        <f aca="false">+１０月!$AJ$20</f>
        <v>0</v>
      </c>
      <c r="K34" s="69" t="n">
        <f aca="false">+１１月!$AJ$20</f>
        <v>0</v>
      </c>
      <c r="L34" s="69" t="n">
        <f aca="false">+１２月!$AJ$20</f>
        <v>0</v>
      </c>
      <c r="M34" s="69" t="n">
        <f aca="false">+１月!$AJ$20</f>
        <v>0</v>
      </c>
      <c r="N34" s="69" t="n">
        <f aca="false">+２月!$AJ$20</f>
        <v>0</v>
      </c>
      <c r="O34" s="70" t="n">
        <f aca="false">+３月!$AJ$20</f>
        <v>0</v>
      </c>
      <c r="P34" s="71" t="n">
        <f aca="false">SUM(E34:O34)</f>
        <v>0</v>
      </c>
      <c r="Q34" s="58"/>
      <c r="R34" s="72"/>
    </row>
    <row r="35" customFormat="false" ht="11.1" hidden="false" customHeight="true" outlineLevel="0" collapsed="false">
      <c r="A35" s="58"/>
      <c r="B35" s="73"/>
      <c r="C35" s="74"/>
      <c r="D35" s="63" t="s">
        <v>88</v>
      </c>
      <c r="E35" s="69" t="n">
        <f aca="false">+４月!$AK$20</f>
        <v>0</v>
      </c>
      <c r="F35" s="69" t="n">
        <f aca="false">+５月!$AK$20</f>
        <v>0</v>
      </c>
      <c r="G35" s="69" t="n">
        <f aca="false">+６月!$AK$20</f>
        <v>0</v>
      </c>
      <c r="H35" s="69" t="n">
        <f aca="false">+７月!$AK$20</f>
        <v>0</v>
      </c>
      <c r="I35" s="69" t="n">
        <f aca="false">+９月!$AK$20</f>
        <v>0</v>
      </c>
      <c r="J35" s="69" t="n">
        <f aca="false">+１０月!$AK$20</f>
        <v>0</v>
      </c>
      <c r="K35" s="69" t="n">
        <f aca="false">+１１月!$AK$20</f>
        <v>0</v>
      </c>
      <c r="L35" s="69" t="n">
        <f aca="false">+１２月!$AK$20</f>
        <v>0</v>
      </c>
      <c r="M35" s="69" t="n">
        <f aca="false">+１月!$AK$20</f>
        <v>0</v>
      </c>
      <c r="N35" s="69" t="n">
        <f aca="false">+２月!$AK$20</f>
        <v>0</v>
      </c>
      <c r="O35" s="70" t="n">
        <f aca="false">+３月!$AK$20</f>
        <v>0</v>
      </c>
      <c r="P35" s="71" t="n">
        <f aca="false">SUM(E35:O35)</f>
        <v>0</v>
      </c>
      <c r="Q35" s="58"/>
      <c r="R35" s="72"/>
    </row>
    <row r="36" customFormat="false" ht="11.1" hidden="false" customHeight="true" outlineLevel="0" collapsed="false">
      <c r="A36" s="58"/>
      <c r="B36" s="73"/>
      <c r="C36" s="74"/>
      <c r="D36" s="63" t="s">
        <v>89</v>
      </c>
      <c r="E36" s="69" t="n">
        <f aca="false">+４月!$AP$20</f>
        <v>0</v>
      </c>
      <c r="F36" s="69" t="n">
        <f aca="false">+５月!$AP$20</f>
        <v>0</v>
      </c>
      <c r="G36" s="69" t="n">
        <f aca="false">+６月!$AP$20</f>
        <v>0</v>
      </c>
      <c r="H36" s="69" t="n">
        <f aca="false">+７月!$AP$20</f>
        <v>0</v>
      </c>
      <c r="I36" s="69" t="n">
        <f aca="false">+９月!$AP$20</f>
        <v>0</v>
      </c>
      <c r="J36" s="69" t="n">
        <f aca="false">+１０月!$AP$20</f>
        <v>0</v>
      </c>
      <c r="K36" s="69" t="n">
        <f aca="false">+１１月!$AP$20</f>
        <v>0</v>
      </c>
      <c r="L36" s="69" t="n">
        <f aca="false">+１２月!$AP$20</f>
        <v>0</v>
      </c>
      <c r="M36" s="69" t="n">
        <f aca="false">+１月!$AP$20</f>
        <v>0</v>
      </c>
      <c r="N36" s="69" t="n">
        <f aca="false">+２月!$AP$20</f>
        <v>0</v>
      </c>
      <c r="O36" s="70" t="n">
        <f aca="false">+３月!$AP$20</f>
        <v>0</v>
      </c>
      <c r="P36" s="71" t="n">
        <f aca="false">SUM(E36:O36)</f>
        <v>0</v>
      </c>
      <c r="Q36" s="58"/>
      <c r="R36" s="72" t="n">
        <f aca="false">SUM(P34:P36)</f>
        <v>0</v>
      </c>
    </row>
    <row r="37" customFormat="false" ht="11.1" hidden="false" customHeight="true" outlineLevel="0" collapsed="false">
      <c r="A37" s="58"/>
      <c r="B37" s="73" t="n">
        <f aca="false">B34:B34+1</f>
        <v>12</v>
      </c>
      <c r="C37" s="74" t="str">
        <f aca="false">IF(+名簿!B17="","",+名簿!B17)</f>
        <v>鑑真</v>
      </c>
      <c r="D37" s="63" t="s">
        <v>69</v>
      </c>
      <c r="E37" s="69" t="n">
        <f aca="false">+４月!$AJ$21</f>
        <v>0</v>
      </c>
      <c r="F37" s="69" t="n">
        <f aca="false">+５月!$AJ$21</f>
        <v>0</v>
      </c>
      <c r="G37" s="69" t="n">
        <f aca="false">+６月!$AJ$21</f>
        <v>0</v>
      </c>
      <c r="H37" s="69" t="n">
        <f aca="false">+７月!$AJ$21</f>
        <v>0</v>
      </c>
      <c r="I37" s="69" t="n">
        <f aca="false">+９月!$AJ$21</f>
        <v>0</v>
      </c>
      <c r="J37" s="69" t="n">
        <f aca="false">+１０月!$AJ$21</f>
        <v>0</v>
      </c>
      <c r="K37" s="69" t="n">
        <f aca="false">+１１月!$AJ$21</f>
        <v>0</v>
      </c>
      <c r="L37" s="69" t="n">
        <f aca="false">+１２月!$AJ$21</f>
        <v>0</v>
      </c>
      <c r="M37" s="69" t="n">
        <f aca="false">+１月!$AJ$21</f>
        <v>0</v>
      </c>
      <c r="N37" s="69" t="n">
        <f aca="false">+２月!$AJ$21</f>
        <v>0</v>
      </c>
      <c r="O37" s="70" t="n">
        <f aca="false">+３月!$AJ$21</f>
        <v>0</v>
      </c>
      <c r="P37" s="71" t="n">
        <f aca="false">SUM(E37:O37)</f>
        <v>0</v>
      </c>
      <c r="Q37" s="58"/>
      <c r="R37" s="72"/>
    </row>
    <row r="38" customFormat="false" ht="11.1" hidden="false" customHeight="true" outlineLevel="0" collapsed="false">
      <c r="A38" s="58"/>
      <c r="B38" s="73"/>
      <c r="C38" s="74"/>
      <c r="D38" s="63" t="s">
        <v>88</v>
      </c>
      <c r="E38" s="69" t="n">
        <f aca="false">+４月!$AK$21</f>
        <v>0</v>
      </c>
      <c r="F38" s="69" t="n">
        <f aca="false">+５月!$AK$21</f>
        <v>0</v>
      </c>
      <c r="G38" s="69" t="n">
        <f aca="false">+６月!$AK$21</f>
        <v>0</v>
      </c>
      <c r="H38" s="69" t="n">
        <f aca="false">+７月!$AK$21</f>
        <v>0</v>
      </c>
      <c r="I38" s="69" t="n">
        <f aca="false">+９月!$AK$21</f>
        <v>0</v>
      </c>
      <c r="J38" s="69" t="n">
        <f aca="false">+１０月!$AK$21</f>
        <v>0</v>
      </c>
      <c r="K38" s="69" t="n">
        <f aca="false">+１１月!$AK$21</f>
        <v>0</v>
      </c>
      <c r="L38" s="69" t="n">
        <f aca="false">+１２月!$AK$21</f>
        <v>0</v>
      </c>
      <c r="M38" s="69" t="n">
        <f aca="false">+１月!$AK$21</f>
        <v>0</v>
      </c>
      <c r="N38" s="69" t="n">
        <f aca="false">+２月!$AK$21</f>
        <v>0</v>
      </c>
      <c r="O38" s="70" t="n">
        <f aca="false">+３月!$AK$21</f>
        <v>0</v>
      </c>
      <c r="P38" s="71" t="n">
        <f aca="false">SUM(E38:O38)</f>
        <v>0</v>
      </c>
      <c r="Q38" s="58"/>
      <c r="R38" s="72"/>
    </row>
    <row r="39" customFormat="false" ht="11.1" hidden="false" customHeight="true" outlineLevel="0" collapsed="false">
      <c r="A39" s="58"/>
      <c r="B39" s="73"/>
      <c r="C39" s="74"/>
      <c r="D39" s="63" t="s">
        <v>89</v>
      </c>
      <c r="E39" s="69" t="n">
        <f aca="false">+４月!$AP$21</f>
        <v>0</v>
      </c>
      <c r="F39" s="69" t="n">
        <f aca="false">+５月!$AP$21</f>
        <v>0</v>
      </c>
      <c r="G39" s="69" t="n">
        <f aca="false">+６月!$AP$21</f>
        <v>0</v>
      </c>
      <c r="H39" s="69" t="n">
        <f aca="false">+７月!$AP$21</f>
        <v>0</v>
      </c>
      <c r="I39" s="69" t="n">
        <f aca="false">+９月!$AP$21</f>
        <v>0</v>
      </c>
      <c r="J39" s="69" t="n">
        <f aca="false">+１０月!$AP$21</f>
        <v>0</v>
      </c>
      <c r="K39" s="69" t="n">
        <f aca="false">+１１月!$AP$21</f>
        <v>0</v>
      </c>
      <c r="L39" s="69" t="n">
        <f aca="false">+１２月!$AP$21</f>
        <v>0</v>
      </c>
      <c r="M39" s="69" t="n">
        <f aca="false">+１月!$AP$21</f>
        <v>0</v>
      </c>
      <c r="N39" s="69" t="n">
        <f aca="false">+２月!$AP$21</f>
        <v>0</v>
      </c>
      <c r="O39" s="70" t="n">
        <f aca="false">+３月!$AP$21</f>
        <v>0</v>
      </c>
      <c r="P39" s="71" t="n">
        <f aca="false">SUM(E39:O39)</f>
        <v>0</v>
      </c>
      <c r="Q39" s="58"/>
      <c r="R39" s="72" t="n">
        <f aca="false">SUM(P37:P39)</f>
        <v>0</v>
      </c>
    </row>
    <row r="40" customFormat="false" ht="11.1" hidden="false" customHeight="true" outlineLevel="0" collapsed="false">
      <c r="A40" s="58"/>
      <c r="B40" s="73" t="n">
        <f aca="false">B37:B37+1</f>
        <v>13</v>
      </c>
      <c r="C40" s="74" t="str">
        <f aca="false">IF(+名簿!B18="","",+名簿!B18)</f>
        <v>藤原道長</v>
      </c>
      <c r="D40" s="63" t="s">
        <v>69</v>
      </c>
      <c r="E40" s="69" t="n">
        <f aca="false">+４月!$AJ$22</f>
        <v>0</v>
      </c>
      <c r="F40" s="69" t="n">
        <f aca="false">+５月!$AJ$22</f>
        <v>0</v>
      </c>
      <c r="G40" s="69" t="n">
        <f aca="false">+６月!$AJ$22</f>
        <v>0</v>
      </c>
      <c r="H40" s="69" t="n">
        <f aca="false">+７月!$AJ$22</f>
        <v>0</v>
      </c>
      <c r="I40" s="69" t="n">
        <f aca="false">+９月!$AJ$22</f>
        <v>0</v>
      </c>
      <c r="J40" s="69" t="n">
        <f aca="false">+１０月!$AJ$22</f>
        <v>0</v>
      </c>
      <c r="K40" s="69" t="n">
        <f aca="false">+１１月!$AJ$22</f>
        <v>0</v>
      </c>
      <c r="L40" s="69" t="n">
        <f aca="false">+１２月!$AJ$22</f>
        <v>0</v>
      </c>
      <c r="M40" s="69" t="n">
        <f aca="false">+１月!$AJ$22</f>
        <v>0</v>
      </c>
      <c r="N40" s="69" t="n">
        <f aca="false">+２月!$AJ$22</f>
        <v>0</v>
      </c>
      <c r="O40" s="70" t="n">
        <f aca="false">+３月!$AJ$22</f>
        <v>0</v>
      </c>
      <c r="P40" s="71" t="n">
        <f aca="false">SUM(E40:O40)</f>
        <v>0</v>
      </c>
      <c r="Q40" s="58"/>
      <c r="R40" s="72"/>
    </row>
    <row r="41" customFormat="false" ht="11.1" hidden="false" customHeight="true" outlineLevel="0" collapsed="false">
      <c r="A41" s="58"/>
      <c r="B41" s="73"/>
      <c r="C41" s="74"/>
      <c r="D41" s="63" t="s">
        <v>88</v>
      </c>
      <c r="E41" s="69" t="n">
        <f aca="false">+４月!$AK$22</f>
        <v>0</v>
      </c>
      <c r="F41" s="69" t="n">
        <f aca="false">+５月!$AK$22</f>
        <v>0</v>
      </c>
      <c r="G41" s="69" t="n">
        <f aca="false">+６月!$AK$22</f>
        <v>0</v>
      </c>
      <c r="H41" s="69" t="n">
        <f aca="false">+７月!$AK$22</f>
        <v>0</v>
      </c>
      <c r="I41" s="69" t="n">
        <f aca="false">+９月!$AK$22</f>
        <v>0</v>
      </c>
      <c r="J41" s="69" t="n">
        <f aca="false">+１０月!$AK$22</f>
        <v>0</v>
      </c>
      <c r="K41" s="69" t="n">
        <f aca="false">+１１月!$AK$22</f>
        <v>0</v>
      </c>
      <c r="L41" s="69" t="n">
        <f aca="false">+１２月!$AK$22</f>
        <v>0</v>
      </c>
      <c r="M41" s="69" t="n">
        <f aca="false">+１月!$AK$22</f>
        <v>0</v>
      </c>
      <c r="N41" s="69" t="n">
        <f aca="false">+２月!$AK$22</f>
        <v>0</v>
      </c>
      <c r="O41" s="70" t="n">
        <f aca="false">+３月!$AK$22</f>
        <v>0</v>
      </c>
      <c r="P41" s="71" t="n">
        <f aca="false">SUM(E41:O41)</f>
        <v>0</v>
      </c>
      <c r="Q41" s="58"/>
      <c r="R41" s="72"/>
    </row>
    <row r="42" customFormat="false" ht="11.1" hidden="false" customHeight="true" outlineLevel="0" collapsed="false">
      <c r="A42" s="58"/>
      <c r="B42" s="73"/>
      <c r="C42" s="74"/>
      <c r="D42" s="63" t="s">
        <v>89</v>
      </c>
      <c r="E42" s="69" t="n">
        <f aca="false">+４月!$AP$22</f>
        <v>0</v>
      </c>
      <c r="F42" s="69" t="n">
        <f aca="false">+５月!$AP$22</f>
        <v>0</v>
      </c>
      <c r="G42" s="69" t="n">
        <f aca="false">+６月!$AP$22</f>
        <v>0</v>
      </c>
      <c r="H42" s="69" t="n">
        <f aca="false">+７月!$AP$22</f>
        <v>0</v>
      </c>
      <c r="I42" s="69" t="n">
        <f aca="false">+９月!$AP$22</f>
        <v>0</v>
      </c>
      <c r="J42" s="69" t="n">
        <f aca="false">+１０月!$AP$22</f>
        <v>0</v>
      </c>
      <c r="K42" s="69" t="n">
        <f aca="false">+１１月!$AP$22</f>
        <v>0</v>
      </c>
      <c r="L42" s="69" t="n">
        <f aca="false">+１２月!$AP$22</f>
        <v>0</v>
      </c>
      <c r="M42" s="69" t="n">
        <f aca="false">+１月!$AP$22</f>
        <v>0</v>
      </c>
      <c r="N42" s="69" t="n">
        <f aca="false">+２月!$AP$22</f>
        <v>0</v>
      </c>
      <c r="O42" s="70" t="n">
        <f aca="false">+３月!$AP$22</f>
        <v>0</v>
      </c>
      <c r="P42" s="71" t="n">
        <f aca="false">SUM(E42:O42)</f>
        <v>0</v>
      </c>
      <c r="Q42" s="58"/>
      <c r="R42" s="72" t="n">
        <f aca="false">SUM(P40:P42)</f>
        <v>0</v>
      </c>
    </row>
    <row r="43" customFormat="false" ht="11.1" hidden="false" customHeight="true" outlineLevel="0" collapsed="false">
      <c r="A43" s="58"/>
      <c r="B43" s="73" t="n">
        <f aca="false">B40:B40+1</f>
        <v>14</v>
      </c>
      <c r="C43" s="74" t="str">
        <f aca="false">IF(+名簿!B19="","",+名簿!B19)</f>
        <v>紫式部</v>
      </c>
      <c r="D43" s="63" t="s">
        <v>69</v>
      </c>
      <c r="E43" s="69" t="n">
        <f aca="false">+４月!$AJ$23</f>
        <v>0</v>
      </c>
      <c r="F43" s="69" t="n">
        <f aca="false">+５月!$AJ$23</f>
        <v>0</v>
      </c>
      <c r="G43" s="69" t="n">
        <f aca="false">+６月!$AJ$23</f>
        <v>0</v>
      </c>
      <c r="H43" s="69" t="n">
        <f aca="false">+７月!$AJ$23</f>
        <v>0</v>
      </c>
      <c r="I43" s="69" t="n">
        <f aca="false">+９月!$AJ$23</f>
        <v>0</v>
      </c>
      <c r="J43" s="69" t="n">
        <f aca="false">+１０月!$AJ$23</f>
        <v>0</v>
      </c>
      <c r="K43" s="69" t="n">
        <f aca="false">+１１月!$AJ$23</f>
        <v>0</v>
      </c>
      <c r="L43" s="69" t="n">
        <f aca="false">+１２月!$AJ$23</f>
        <v>0</v>
      </c>
      <c r="M43" s="69" t="n">
        <f aca="false">+１月!$AJ$23</f>
        <v>0</v>
      </c>
      <c r="N43" s="69" t="n">
        <f aca="false">+２月!$AJ$23</f>
        <v>0</v>
      </c>
      <c r="O43" s="70" t="n">
        <f aca="false">+３月!$AJ$23</f>
        <v>0</v>
      </c>
      <c r="P43" s="71" t="n">
        <f aca="false">SUM(E43:O43)</f>
        <v>0</v>
      </c>
      <c r="Q43" s="58"/>
      <c r="R43" s="72"/>
    </row>
    <row r="44" customFormat="false" ht="11.1" hidden="false" customHeight="true" outlineLevel="0" collapsed="false">
      <c r="A44" s="58"/>
      <c r="B44" s="73"/>
      <c r="C44" s="74"/>
      <c r="D44" s="63" t="s">
        <v>88</v>
      </c>
      <c r="E44" s="69" t="n">
        <f aca="false">+４月!$AK$23</f>
        <v>0</v>
      </c>
      <c r="F44" s="69" t="n">
        <f aca="false">+５月!$AK$23</f>
        <v>0</v>
      </c>
      <c r="G44" s="69" t="n">
        <f aca="false">+６月!$AK$23</f>
        <v>0</v>
      </c>
      <c r="H44" s="69" t="n">
        <f aca="false">+７月!$AK$23</f>
        <v>0</v>
      </c>
      <c r="I44" s="69" t="n">
        <f aca="false">+９月!$AK$23</f>
        <v>0</v>
      </c>
      <c r="J44" s="69" t="n">
        <f aca="false">+１０月!$AK$23</f>
        <v>0</v>
      </c>
      <c r="K44" s="69" t="n">
        <f aca="false">+１１月!$AK$23</f>
        <v>0</v>
      </c>
      <c r="L44" s="69" t="n">
        <f aca="false">+１２月!$AK$23</f>
        <v>0</v>
      </c>
      <c r="M44" s="69" t="n">
        <f aca="false">+１月!$AK$23</f>
        <v>0</v>
      </c>
      <c r="N44" s="69" t="n">
        <f aca="false">+２月!$AK$23</f>
        <v>0</v>
      </c>
      <c r="O44" s="70" t="n">
        <f aca="false">+３月!$AK$23</f>
        <v>0</v>
      </c>
      <c r="P44" s="71" t="n">
        <f aca="false">SUM(E44:O44)</f>
        <v>0</v>
      </c>
      <c r="Q44" s="58"/>
      <c r="R44" s="72"/>
    </row>
    <row r="45" customFormat="false" ht="11.1" hidden="false" customHeight="true" outlineLevel="0" collapsed="false">
      <c r="A45" s="58"/>
      <c r="B45" s="73"/>
      <c r="C45" s="74"/>
      <c r="D45" s="63" t="s">
        <v>89</v>
      </c>
      <c r="E45" s="69" t="n">
        <f aca="false">+４月!$AP$23</f>
        <v>0</v>
      </c>
      <c r="F45" s="69" t="n">
        <f aca="false">+５月!$AP$23</f>
        <v>0</v>
      </c>
      <c r="G45" s="69" t="n">
        <f aca="false">+６月!$AP$23</f>
        <v>0</v>
      </c>
      <c r="H45" s="69" t="n">
        <f aca="false">+７月!$AP$23</f>
        <v>0</v>
      </c>
      <c r="I45" s="69" t="n">
        <f aca="false">+９月!$AP$23</f>
        <v>0</v>
      </c>
      <c r="J45" s="69" t="n">
        <f aca="false">+１０月!$AP$23</f>
        <v>0</v>
      </c>
      <c r="K45" s="69" t="n">
        <f aca="false">+１１月!$AP$23</f>
        <v>0</v>
      </c>
      <c r="L45" s="69" t="n">
        <f aca="false">+１２月!$AP$23</f>
        <v>0</v>
      </c>
      <c r="M45" s="69" t="n">
        <f aca="false">+１月!$AP$23</f>
        <v>0</v>
      </c>
      <c r="N45" s="69" t="n">
        <f aca="false">+２月!$AP$23</f>
        <v>0</v>
      </c>
      <c r="O45" s="70" t="n">
        <f aca="false">+３月!$AP$23</f>
        <v>0</v>
      </c>
      <c r="P45" s="71" t="n">
        <f aca="false">SUM(E45:O45)</f>
        <v>0</v>
      </c>
      <c r="Q45" s="58"/>
      <c r="R45" s="72" t="n">
        <f aca="false">SUM(P43:P45)</f>
        <v>0</v>
      </c>
    </row>
    <row r="46" customFormat="false" ht="11.1" hidden="false" customHeight="true" outlineLevel="0" collapsed="false">
      <c r="A46" s="58"/>
      <c r="B46" s="73" t="n">
        <f aca="false">B43:B43+1</f>
        <v>15</v>
      </c>
      <c r="C46" s="74" t="str">
        <f aca="false">IF(+名簿!B20="","",+名簿!B20)</f>
        <v>清少納言</v>
      </c>
      <c r="D46" s="63" t="s">
        <v>69</v>
      </c>
      <c r="E46" s="69" t="n">
        <f aca="false">+４月!$AJ$24</f>
        <v>0</v>
      </c>
      <c r="F46" s="69" t="n">
        <f aca="false">+５月!$AJ$24</f>
        <v>0</v>
      </c>
      <c r="G46" s="69" t="n">
        <f aca="false">+６月!$AJ$24</f>
        <v>0</v>
      </c>
      <c r="H46" s="69" t="n">
        <f aca="false">+７月!$AJ$24</f>
        <v>0</v>
      </c>
      <c r="I46" s="69" t="n">
        <f aca="false">+９月!$AJ$24</f>
        <v>0</v>
      </c>
      <c r="J46" s="69" t="n">
        <f aca="false">+１０月!$AJ$24</f>
        <v>0</v>
      </c>
      <c r="K46" s="69" t="n">
        <f aca="false">+１１月!$AJ$24</f>
        <v>0</v>
      </c>
      <c r="L46" s="69" t="n">
        <f aca="false">+１２月!$AJ$24</f>
        <v>0</v>
      </c>
      <c r="M46" s="69" t="n">
        <f aca="false">+１月!$AJ$24</f>
        <v>0</v>
      </c>
      <c r="N46" s="69" t="n">
        <f aca="false">+２月!$AJ$24</f>
        <v>0</v>
      </c>
      <c r="O46" s="70" t="n">
        <f aca="false">+３月!$AJ$24</f>
        <v>0</v>
      </c>
      <c r="P46" s="71" t="n">
        <f aca="false">SUM(E46:O46)</f>
        <v>0</v>
      </c>
      <c r="Q46" s="58"/>
      <c r="R46" s="72"/>
    </row>
    <row r="47" customFormat="false" ht="11.1" hidden="false" customHeight="true" outlineLevel="0" collapsed="false">
      <c r="A47" s="58"/>
      <c r="B47" s="73"/>
      <c r="C47" s="74"/>
      <c r="D47" s="63" t="s">
        <v>88</v>
      </c>
      <c r="E47" s="69" t="n">
        <f aca="false">+４月!$AK$24</f>
        <v>0</v>
      </c>
      <c r="F47" s="69" t="n">
        <f aca="false">+５月!$AK$24</f>
        <v>0</v>
      </c>
      <c r="G47" s="69" t="n">
        <f aca="false">+６月!$AK$24</f>
        <v>0</v>
      </c>
      <c r="H47" s="69" t="n">
        <f aca="false">+７月!$AK$24</f>
        <v>0</v>
      </c>
      <c r="I47" s="69" t="n">
        <f aca="false">+９月!$AK$24</f>
        <v>0</v>
      </c>
      <c r="J47" s="69" t="n">
        <f aca="false">+１０月!$AK$24</f>
        <v>0</v>
      </c>
      <c r="K47" s="69" t="n">
        <f aca="false">+１１月!$AK$24</f>
        <v>0</v>
      </c>
      <c r="L47" s="69" t="n">
        <f aca="false">+１２月!$AK$24</f>
        <v>0</v>
      </c>
      <c r="M47" s="69" t="n">
        <f aca="false">+１月!$AK$24</f>
        <v>0</v>
      </c>
      <c r="N47" s="69" t="n">
        <f aca="false">+２月!$AK$24</f>
        <v>0</v>
      </c>
      <c r="O47" s="70" t="n">
        <f aca="false">+３月!$AK$24</f>
        <v>0</v>
      </c>
      <c r="P47" s="71" t="n">
        <f aca="false">SUM(E47:O47)</f>
        <v>0</v>
      </c>
      <c r="Q47" s="58"/>
      <c r="R47" s="72"/>
    </row>
    <row r="48" customFormat="false" ht="11.1" hidden="false" customHeight="true" outlineLevel="0" collapsed="false">
      <c r="A48" s="58"/>
      <c r="B48" s="73"/>
      <c r="C48" s="74"/>
      <c r="D48" s="63" t="s">
        <v>89</v>
      </c>
      <c r="E48" s="69" t="n">
        <f aca="false">+４月!$AP$24</f>
        <v>0</v>
      </c>
      <c r="F48" s="69" t="n">
        <f aca="false">+５月!$AP$24</f>
        <v>0</v>
      </c>
      <c r="G48" s="69" t="n">
        <f aca="false">+６月!$AP$24</f>
        <v>0</v>
      </c>
      <c r="H48" s="69" t="n">
        <f aca="false">+７月!$AP$24</f>
        <v>0</v>
      </c>
      <c r="I48" s="69" t="n">
        <f aca="false">+９月!$AP$24</f>
        <v>0</v>
      </c>
      <c r="J48" s="69" t="n">
        <f aca="false">+１０月!$AP$24</f>
        <v>0</v>
      </c>
      <c r="K48" s="69" t="n">
        <f aca="false">+１１月!$AP$24</f>
        <v>0</v>
      </c>
      <c r="L48" s="69" t="n">
        <f aca="false">+１２月!$AP$24</f>
        <v>0</v>
      </c>
      <c r="M48" s="69" t="n">
        <f aca="false">+１月!$AP$24</f>
        <v>0</v>
      </c>
      <c r="N48" s="69" t="n">
        <f aca="false">+２月!$AP$24</f>
        <v>0</v>
      </c>
      <c r="O48" s="70" t="n">
        <f aca="false">+３月!$AP$24</f>
        <v>0</v>
      </c>
      <c r="P48" s="71" t="n">
        <f aca="false">SUM(E48:O48)</f>
        <v>0</v>
      </c>
      <c r="Q48" s="58"/>
      <c r="R48" s="72" t="n">
        <f aca="false">SUM(P46:P48)</f>
        <v>0</v>
      </c>
    </row>
    <row r="49" customFormat="false" ht="11.1" hidden="false" customHeight="true" outlineLevel="0" collapsed="false">
      <c r="A49" s="58"/>
      <c r="B49" s="73" t="n">
        <f aca="false">B46:B46+1</f>
        <v>16</v>
      </c>
      <c r="C49" s="74" t="str">
        <f aca="false">IF(+名簿!B21="","",+名簿!B21)</f>
        <v>平清盛</v>
      </c>
      <c r="D49" s="63" t="s">
        <v>69</v>
      </c>
      <c r="E49" s="69" t="n">
        <f aca="false">+４月!$AJ$25</f>
        <v>0</v>
      </c>
      <c r="F49" s="69" t="n">
        <f aca="false">+５月!$AJ$25</f>
        <v>0</v>
      </c>
      <c r="G49" s="69" t="n">
        <f aca="false">+６月!$AJ$25</f>
        <v>0</v>
      </c>
      <c r="H49" s="69" t="n">
        <f aca="false">+７月!$AJ$25</f>
        <v>0</v>
      </c>
      <c r="I49" s="69" t="n">
        <f aca="false">+９月!$AJ$25</f>
        <v>0</v>
      </c>
      <c r="J49" s="69" t="n">
        <f aca="false">+１０月!$AJ$25</f>
        <v>0</v>
      </c>
      <c r="K49" s="69" t="n">
        <f aca="false">+１１月!$AJ$25</f>
        <v>0</v>
      </c>
      <c r="L49" s="69" t="n">
        <f aca="false">+１２月!$AJ$25</f>
        <v>0</v>
      </c>
      <c r="M49" s="69" t="n">
        <f aca="false">+１月!$AJ$25</f>
        <v>0</v>
      </c>
      <c r="N49" s="69" t="n">
        <f aca="false">+２月!$AJ$25</f>
        <v>0</v>
      </c>
      <c r="O49" s="70" t="n">
        <f aca="false">+３月!$AJ$25</f>
        <v>0</v>
      </c>
      <c r="P49" s="71" t="n">
        <f aca="false">SUM(E49:O49)</f>
        <v>0</v>
      </c>
      <c r="Q49" s="58"/>
      <c r="R49" s="72"/>
    </row>
    <row r="50" customFormat="false" ht="11.1" hidden="false" customHeight="true" outlineLevel="0" collapsed="false">
      <c r="A50" s="58"/>
      <c r="B50" s="73"/>
      <c r="C50" s="74"/>
      <c r="D50" s="63" t="s">
        <v>88</v>
      </c>
      <c r="E50" s="69" t="n">
        <f aca="false">+４月!$AK$25</f>
        <v>0</v>
      </c>
      <c r="F50" s="69" t="n">
        <f aca="false">+５月!$AK$25</f>
        <v>0</v>
      </c>
      <c r="G50" s="69" t="n">
        <f aca="false">+６月!$AK$25</f>
        <v>0</v>
      </c>
      <c r="H50" s="69" t="n">
        <f aca="false">+７月!$AK$25</f>
        <v>0</v>
      </c>
      <c r="I50" s="69" t="n">
        <f aca="false">+９月!$AK$25</f>
        <v>0</v>
      </c>
      <c r="J50" s="69" t="n">
        <f aca="false">+１０月!$AK$25</f>
        <v>0</v>
      </c>
      <c r="K50" s="69" t="n">
        <f aca="false">+１１月!$AK$25</f>
        <v>0</v>
      </c>
      <c r="L50" s="69" t="n">
        <f aca="false">+１２月!$AK$25</f>
        <v>0</v>
      </c>
      <c r="M50" s="69" t="n">
        <f aca="false">+１月!$AK$25</f>
        <v>0</v>
      </c>
      <c r="N50" s="69" t="n">
        <f aca="false">+２月!$AK$25</f>
        <v>0</v>
      </c>
      <c r="O50" s="70" t="n">
        <f aca="false">+３月!$AK$25</f>
        <v>0</v>
      </c>
      <c r="P50" s="71" t="n">
        <f aca="false">SUM(E50:O50)</f>
        <v>0</v>
      </c>
      <c r="Q50" s="58"/>
      <c r="R50" s="72"/>
    </row>
    <row r="51" customFormat="false" ht="11.1" hidden="false" customHeight="true" outlineLevel="0" collapsed="false">
      <c r="A51" s="58"/>
      <c r="B51" s="73"/>
      <c r="C51" s="74"/>
      <c r="D51" s="63" t="s">
        <v>89</v>
      </c>
      <c r="E51" s="69" t="n">
        <f aca="false">+４月!$AP$25</f>
        <v>0</v>
      </c>
      <c r="F51" s="69" t="n">
        <f aca="false">+５月!$AP$25</f>
        <v>0</v>
      </c>
      <c r="G51" s="69" t="n">
        <f aca="false">+６月!$AP$25</f>
        <v>0</v>
      </c>
      <c r="H51" s="69" t="n">
        <f aca="false">+７月!$AP$25</f>
        <v>0</v>
      </c>
      <c r="I51" s="69" t="n">
        <f aca="false">+９月!$AP$25</f>
        <v>0</v>
      </c>
      <c r="J51" s="69" t="n">
        <f aca="false">+１０月!$AP$25</f>
        <v>0</v>
      </c>
      <c r="K51" s="69" t="n">
        <f aca="false">+１１月!$AP$25</f>
        <v>0</v>
      </c>
      <c r="L51" s="69" t="n">
        <f aca="false">+１２月!$AP$25</f>
        <v>0</v>
      </c>
      <c r="M51" s="69" t="n">
        <f aca="false">+１月!$AP$25</f>
        <v>0</v>
      </c>
      <c r="N51" s="69" t="n">
        <f aca="false">+２月!$AP$25</f>
        <v>0</v>
      </c>
      <c r="O51" s="70" t="n">
        <f aca="false">+３月!$AP$25</f>
        <v>0</v>
      </c>
      <c r="P51" s="71" t="n">
        <f aca="false">SUM(E51:O51)</f>
        <v>0</v>
      </c>
      <c r="Q51" s="58"/>
      <c r="R51" s="72" t="n">
        <f aca="false">SUM(P49:P51)</f>
        <v>0</v>
      </c>
    </row>
    <row r="52" customFormat="false" ht="11.1" hidden="false" customHeight="true" outlineLevel="0" collapsed="false">
      <c r="A52" s="58"/>
      <c r="B52" s="73" t="n">
        <f aca="false">B49:B49+1</f>
        <v>17</v>
      </c>
      <c r="C52" s="74" t="str">
        <f aca="false">IF(+名簿!B22="","",+名簿!B22)</f>
        <v>源頼朝</v>
      </c>
      <c r="D52" s="63" t="s">
        <v>69</v>
      </c>
      <c r="E52" s="69" t="n">
        <f aca="false">+４月!$AJ$26</f>
        <v>0</v>
      </c>
      <c r="F52" s="69" t="n">
        <f aca="false">+５月!$AJ$26</f>
        <v>0</v>
      </c>
      <c r="G52" s="69" t="n">
        <f aca="false">+６月!$AJ$26</f>
        <v>0</v>
      </c>
      <c r="H52" s="69" t="n">
        <f aca="false">+７月!$AJ$26</f>
        <v>0</v>
      </c>
      <c r="I52" s="69" t="n">
        <f aca="false">+９月!$AJ$26</f>
        <v>0</v>
      </c>
      <c r="J52" s="69" t="n">
        <f aca="false">+１０月!$AJ$26</f>
        <v>0</v>
      </c>
      <c r="K52" s="69" t="n">
        <f aca="false">+１１月!$AJ$26</f>
        <v>0</v>
      </c>
      <c r="L52" s="69" t="n">
        <f aca="false">+１２月!$AJ$26</f>
        <v>0</v>
      </c>
      <c r="M52" s="69" t="n">
        <f aca="false">+１月!$AJ$26</f>
        <v>0</v>
      </c>
      <c r="N52" s="69" t="n">
        <f aca="false">+２月!$AJ$26</f>
        <v>0</v>
      </c>
      <c r="O52" s="70" t="n">
        <f aca="false">+３月!$AJ$26</f>
        <v>0</v>
      </c>
      <c r="P52" s="71" t="n">
        <f aca="false">SUM(E52:O52)</f>
        <v>0</v>
      </c>
      <c r="Q52" s="58"/>
      <c r="R52" s="72"/>
    </row>
    <row r="53" customFormat="false" ht="11.1" hidden="false" customHeight="true" outlineLevel="0" collapsed="false">
      <c r="A53" s="58"/>
      <c r="B53" s="73"/>
      <c r="C53" s="74"/>
      <c r="D53" s="63" t="s">
        <v>88</v>
      </c>
      <c r="E53" s="69" t="n">
        <f aca="false">+４月!$AK$26</f>
        <v>0</v>
      </c>
      <c r="F53" s="69" t="n">
        <f aca="false">+５月!$AK$26</f>
        <v>0</v>
      </c>
      <c r="G53" s="69" t="n">
        <f aca="false">+６月!$AK$26</f>
        <v>0</v>
      </c>
      <c r="H53" s="69" t="n">
        <f aca="false">+７月!$AK$26</f>
        <v>0</v>
      </c>
      <c r="I53" s="69" t="n">
        <f aca="false">+９月!$AK$26</f>
        <v>0</v>
      </c>
      <c r="J53" s="69" t="n">
        <f aca="false">+１０月!$AK$26</f>
        <v>0</v>
      </c>
      <c r="K53" s="69" t="n">
        <f aca="false">+１１月!$AK$26</f>
        <v>0</v>
      </c>
      <c r="L53" s="69" t="n">
        <f aca="false">+１２月!$AK$26</f>
        <v>0</v>
      </c>
      <c r="M53" s="69" t="n">
        <f aca="false">+１月!$AK$26</f>
        <v>0</v>
      </c>
      <c r="N53" s="69" t="n">
        <f aca="false">+２月!$AK$26</f>
        <v>0</v>
      </c>
      <c r="O53" s="70" t="n">
        <f aca="false">+３月!$AK$26</f>
        <v>0</v>
      </c>
      <c r="P53" s="71" t="n">
        <f aca="false">SUM(E53:O53)</f>
        <v>0</v>
      </c>
      <c r="Q53" s="58"/>
      <c r="R53" s="72"/>
    </row>
    <row r="54" customFormat="false" ht="11.1" hidden="false" customHeight="true" outlineLevel="0" collapsed="false">
      <c r="A54" s="58"/>
      <c r="B54" s="73"/>
      <c r="C54" s="74"/>
      <c r="D54" s="63" t="s">
        <v>89</v>
      </c>
      <c r="E54" s="69" t="n">
        <f aca="false">+４月!$AP$26</f>
        <v>0</v>
      </c>
      <c r="F54" s="69" t="n">
        <f aca="false">+５月!$AP$26</f>
        <v>0</v>
      </c>
      <c r="G54" s="69" t="n">
        <f aca="false">+６月!$AP$26</f>
        <v>0</v>
      </c>
      <c r="H54" s="69" t="n">
        <f aca="false">+７月!$AP$26</f>
        <v>0</v>
      </c>
      <c r="I54" s="69" t="n">
        <f aca="false">+９月!$AP$26</f>
        <v>0</v>
      </c>
      <c r="J54" s="69" t="n">
        <f aca="false">+１０月!$AP$26</f>
        <v>0</v>
      </c>
      <c r="K54" s="69" t="n">
        <f aca="false">+１１月!$AP$26</f>
        <v>0</v>
      </c>
      <c r="L54" s="69" t="n">
        <f aca="false">+１２月!$AP$26</f>
        <v>0</v>
      </c>
      <c r="M54" s="69" t="n">
        <f aca="false">+１月!$AP$26</f>
        <v>0</v>
      </c>
      <c r="N54" s="69" t="n">
        <f aca="false">+２月!$AP$26</f>
        <v>0</v>
      </c>
      <c r="O54" s="70" t="n">
        <f aca="false">+３月!$AP$26</f>
        <v>0</v>
      </c>
      <c r="P54" s="71" t="n">
        <f aca="false">SUM(E54:O54)</f>
        <v>0</v>
      </c>
      <c r="Q54" s="58"/>
      <c r="R54" s="72" t="n">
        <f aca="false">SUM(P52:P54)</f>
        <v>0</v>
      </c>
    </row>
    <row r="55" customFormat="false" ht="11.1" hidden="false" customHeight="true" outlineLevel="0" collapsed="false">
      <c r="A55" s="58"/>
      <c r="B55" s="73" t="n">
        <f aca="false">B52:B52+1</f>
        <v>18</v>
      </c>
      <c r="C55" s="74" t="str">
        <f aca="false">IF(+名簿!B23="","",+名簿!B23)</f>
        <v>源義経</v>
      </c>
      <c r="D55" s="63" t="s">
        <v>69</v>
      </c>
      <c r="E55" s="69" t="n">
        <f aca="false">+４月!$AJ$27</f>
        <v>0</v>
      </c>
      <c r="F55" s="69" t="n">
        <f aca="false">+５月!$AJ$27</f>
        <v>0</v>
      </c>
      <c r="G55" s="69" t="n">
        <f aca="false">+６月!$AJ$27</f>
        <v>0</v>
      </c>
      <c r="H55" s="69" t="n">
        <f aca="false">+７月!$AJ$27</f>
        <v>0</v>
      </c>
      <c r="I55" s="69" t="n">
        <f aca="false">+９月!$AJ$27</f>
        <v>0</v>
      </c>
      <c r="J55" s="69" t="n">
        <f aca="false">+１０月!$AJ$27</f>
        <v>0</v>
      </c>
      <c r="K55" s="69" t="n">
        <f aca="false">+１１月!$AJ$27</f>
        <v>0</v>
      </c>
      <c r="L55" s="69" t="n">
        <f aca="false">+１２月!$AJ$27</f>
        <v>0</v>
      </c>
      <c r="M55" s="69" t="n">
        <f aca="false">+１月!$AJ$27</f>
        <v>0</v>
      </c>
      <c r="N55" s="69" t="n">
        <f aca="false">+２月!$AJ$27</f>
        <v>0</v>
      </c>
      <c r="O55" s="70" t="n">
        <f aca="false">+３月!$AJ$27</f>
        <v>0</v>
      </c>
      <c r="P55" s="71" t="n">
        <f aca="false">SUM(E55:O55)</f>
        <v>0</v>
      </c>
      <c r="Q55" s="58"/>
      <c r="R55" s="72"/>
    </row>
    <row r="56" customFormat="false" ht="11.1" hidden="false" customHeight="true" outlineLevel="0" collapsed="false">
      <c r="A56" s="58"/>
      <c r="B56" s="73"/>
      <c r="C56" s="74"/>
      <c r="D56" s="63" t="s">
        <v>88</v>
      </c>
      <c r="E56" s="69" t="n">
        <f aca="false">+４月!$AK$27</f>
        <v>0</v>
      </c>
      <c r="F56" s="69" t="n">
        <f aca="false">+５月!$AK$27</f>
        <v>0</v>
      </c>
      <c r="G56" s="69" t="n">
        <f aca="false">+６月!$AK$27</f>
        <v>0</v>
      </c>
      <c r="H56" s="69" t="n">
        <f aca="false">+７月!$AK$27</f>
        <v>0</v>
      </c>
      <c r="I56" s="69" t="n">
        <f aca="false">+９月!$AK$27</f>
        <v>0</v>
      </c>
      <c r="J56" s="69" t="n">
        <f aca="false">+１０月!$AK$27</f>
        <v>0</v>
      </c>
      <c r="K56" s="69" t="n">
        <f aca="false">+１１月!$AK$27</f>
        <v>0</v>
      </c>
      <c r="L56" s="69" t="n">
        <f aca="false">+１２月!$AK$27</f>
        <v>0</v>
      </c>
      <c r="M56" s="69" t="n">
        <f aca="false">+１月!$AK$27</f>
        <v>0</v>
      </c>
      <c r="N56" s="69" t="n">
        <f aca="false">+２月!$AK$27</f>
        <v>0</v>
      </c>
      <c r="O56" s="70" t="n">
        <f aca="false">+３月!$AK$27</f>
        <v>0</v>
      </c>
      <c r="P56" s="71" t="n">
        <f aca="false">SUM(E56:O56)</f>
        <v>0</v>
      </c>
      <c r="Q56" s="58"/>
      <c r="R56" s="72"/>
    </row>
    <row r="57" customFormat="false" ht="11.1" hidden="false" customHeight="true" outlineLevel="0" collapsed="false">
      <c r="A57" s="58"/>
      <c r="B57" s="73"/>
      <c r="C57" s="74"/>
      <c r="D57" s="63" t="s">
        <v>89</v>
      </c>
      <c r="E57" s="69" t="n">
        <f aca="false">+４月!$AP$27</f>
        <v>0</v>
      </c>
      <c r="F57" s="69" t="n">
        <f aca="false">+５月!$AP$27</f>
        <v>0</v>
      </c>
      <c r="G57" s="69" t="n">
        <f aca="false">+６月!$AP$27</f>
        <v>0</v>
      </c>
      <c r="H57" s="69" t="n">
        <f aca="false">+７月!$AP$27</f>
        <v>0</v>
      </c>
      <c r="I57" s="69" t="n">
        <f aca="false">+９月!$AP$27</f>
        <v>0</v>
      </c>
      <c r="J57" s="69" t="n">
        <f aca="false">+１０月!$AP$27</f>
        <v>0</v>
      </c>
      <c r="K57" s="69" t="n">
        <f aca="false">+１１月!$AP$27</f>
        <v>0</v>
      </c>
      <c r="L57" s="69" t="n">
        <f aca="false">+１２月!$AP$27</f>
        <v>0</v>
      </c>
      <c r="M57" s="69" t="n">
        <f aca="false">+１月!$AP$27</f>
        <v>0</v>
      </c>
      <c r="N57" s="69" t="n">
        <f aca="false">+２月!$AP$27</f>
        <v>0</v>
      </c>
      <c r="O57" s="70" t="n">
        <f aca="false">+３月!$AP$27</f>
        <v>0</v>
      </c>
      <c r="P57" s="71" t="n">
        <f aca="false">SUM(E57:O57)</f>
        <v>0</v>
      </c>
      <c r="Q57" s="58"/>
      <c r="R57" s="72" t="n">
        <f aca="false">SUM(P55:P57)</f>
        <v>0</v>
      </c>
    </row>
    <row r="58" customFormat="false" ht="11.1" hidden="false" customHeight="true" outlineLevel="0" collapsed="false">
      <c r="A58" s="58"/>
      <c r="B58" s="73" t="n">
        <f aca="false">B55:B55+1</f>
        <v>19</v>
      </c>
      <c r="C58" s="74" t="str">
        <f aca="false">IF(+名簿!B24="","",+名簿!B24)</f>
        <v>北条政子</v>
      </c>
      <c r="D58" s="63" t="s">
        <v>69</v>
      </c>
      <c r="E58" s="69" t="n">
        <f aca="false">+４月!$AJ$28</f>
        <v>0</v>
      </c>
      <c r="F58" s="69" t="n">
        <f aca="false">+５月!$AJ$28</f>
        <v>0</v>
      </c>
      <c r="G58" s="69" t="n">
        <f aca="false">+６月!$AJ$28</f>
        <v>0</v>
      </c>
      <c r="H58" s="69" t="n">
        <f aca="false">+７月!$AJ$28</f>
        <v>0</v>
      </c>
      <c r="I58" s="69" t="n">
        <f aca="false">+９月!$AJ$28</f>
        <v>0</v>
      </c>
      <c r="J58" s="69" t="n">
        <f aca="false">+１０月!$AJ$28</f>
        <v>0</v>
      </c>
      <c r="K58" s="69" t="n">
        <f aca="false">+１１月!$AJ$28</f>
        <v>0</v>
      </c>
      <c r="L58" s="69" t="n">
        <f aca="false">+１２月!$AJ$28</f>
        <v>0</v>
      </c>
      <c r="M58" s="69" t="n">
        <f aca="false">+１月!$AJ$28</f>
        <v>0</v>
      </c>
      <c r="N58" s="69" t="n">
        <f aca="false">+２月!$AJ$28</f>
        <v>0</v>
      </c>
      <c r="O58" s="70" t="n">
        <f aca="false">+３月!$AJ$28</f>
        <v>0</v>
      </c>
      <c r="P58" s="71" t="n">
        <f aca="false">SUM(E58:O58)</f>
        <v>0</v>
      </c>
      <c r="Q58" s="58"/>
      <c r="R58" s="72"/>
    </row>
    <row r="59" customFormat="false" ht="11.1" hidden="false" customHeight="true" outlineLevel="0" collapsed="false">
      <c r="A59" s="58"/>
      <c r="B59" s="73"/>
      <c r="C59" s="74"/>
      <c r="D59" s="63" t="s">
        <v>88</v>
      </c>
      <c r="E59" s="69" t="n">
        <f aca="false">+４月!$AK$28</f>
        <v>0</v>
      </c>
      <c r="F59" s="69" t="n">
        <f aca="false">+５月!$AK$28</f>
        <v>0</v>
      </c>
      <c r="G59" s="69" t="n">
        <f aca="false">+６月!$AK$28</f>
        <v>0</v>
      </c>
      <c r="H59" s="69" t="n">
        <f aca="false">+７月!$AK$28</f>
        <v>0</v>
      </c>
      <c r="I59" s="69" t="n">
        <f aca="false">+９月!$AK$28</f>
        <v>0</v>
      </c>
      <c r="J59" s="69" t="n">
        <f aca="false">+１０月!$AK$28</f>
        <v>0</v>
      </c>
      <c r="K59" s="69" t="n">
        <f aca="false">+１１月!$AK$28</f>
        <v>0</v>
      </c>
      <c r="L59" s="69" t="n">
        <f aca="false">+１２月!$AK$28</f>
        <v>0</v>
      </c>
      <c r="M59" s="69" t="n">
        <f aca="false">+１月!$AK$28</f>
        <v>0</v>
      </c>
      <c r="N59" s="69" t="n">
        <f aca="false">+２月!$AK$28</f>
        <v>0</v>
      </c>
      <c r="O59" s="70" t="n">
        <f aca="false">+３月!$AK$28</f>
        <v>0</v>
      </c>
      <c r="P59" s="71" t="n">
        <f aca="false">SUM(E59:O59)</f>
        <v>0</v>
      </c>
      <c r="Q59" s="58"/>
      <c r="R59" s="72"/>
    </row>
    <row r="60" customFormat="false" ht="11.1" hidden="false" customHeight="true" outlineLevel="0" collapsed="false">
      <c r="A60" s="58"/>
      <c r="B60" s="73"/>
      <c r="C60" s="74"/>
      <c r="D60" s="63" t="s">
        <v>89</v>
      </c>
      <c r="E60" s="69" t="n">
        <f aca="false">+４月!$AP$28</f>
        <v>0</v>
      </c>
      <c r="F60" s="69" t="n">
        <f aca="false">+５月!$AP$28</f>
        <v>0</v>
      </c>
      <c r="G60" s="69" t="n">
        <f aca="false">+６月!$AP$28</f>
        <v>0</v>
      </c>
      <c r="H60" s="69" t="n">
        <f aca="false">+７月!$AP$28</f>
        <v>0</v>
      </c>
      <c r="I60" s="69" t="n">
        <f aca="false">+９月!$AP$28</f>
        <v>0</v>
      </c>
      <c r="J60" s="69" t="n">
        <f aca="false">+１０月!$AP$28</f>
        <v>0</v>
      </c>
      <c r="K60" s="69" t="n">
        <f aca="false">+１１月!$AP$28</f>
        <v>0</v>
      </c>
      <c r="L60" s="69" t="n">
        <f aca="false">+１２月!$AP$28</f>
        <v>0</v>
      </c>
      <c r="M60" s="69" t="n">
        <f aca="false">+１月!$AP$28</f>
        <v>0</v>
      </c>
      <c r="N60" s="69" t="n">
        <f aca="false">+２月!$AP$28</f>
        <v>0</v>
      </c>
      <c r="O60" s="70" t="n">
        <f aca="false">+３月!$AP$28</f>
        <v>0</v>
      </c>
      <c r="P60" s="71" t="n">
        <f aca="false">SUM(E60:O60)</f>
        <v>0</v>
      </c>
      <c r="Q60" s="58"/>
      <c r="R60" s="72" t="n">
        <f aca="false">SUM(P58:P60)</f>
        <v>0</v>
      </c>
    </row>
    <row r="61" customFormat="false" ht="11.1" hidden="false" customHeight="true" outlineLevel="0" collapsed="false">
      <c r="A61" s="58"/>
      <c r="B61" s="73" t="n">
        <f aca="false">B58:B58+1</f>
        <v>20</v>
      </c>
      <c r="C61" s="74" t="str">
        <f aca="false">IF(+名簿!B25="","",+名簿!B25)</f>
        <v>北条時宗</v>
      </c>
      <c r="D61" s="63" t="s">
        <v>69</v>
      </c>
      <c r="E61" s="69" t="n">
        <f aca="false">+４月!$AJ$29</f>
        <v>0</v>
      </c>
      <c r="F61" s="69" t="n">
        <f aca="false">+５月!$AJ$29</f>
        <v>0</v>
      </c>
      <c r="G61" s="69" t="n">
        <f aca="false">+６月!$AJ$29</f>
        <v>0</v>
      </c>
      <c r="H61" s="69" t="n">
        <f aca="false">+７月!$AJ$29</f>
        <v>0</v>
      </c>
      <c r="I61" s="69" t="n">
        <f aca="false">+９月!$AJ$29</f>
        <v>0</v>
      </c>
      <c r="J61" s="69" t="n">
        <f aca="false">+１０月!$AJ$29</f>
        <v>0</v>
      </c>
      <c r="K61" s="69" t="n">
        <f aca="false">+１１月!$AJ$29</f>
        <v>0</v>
      </c>
      <c r="L61" s="69" t="n">
        <f aca="false">+１２月!$AJ$29</f>
        <v>0</v>
      </c>
      <c r="M61" s="69" t="n">
        <f aca="false">+１月!$AJ$29</f>
        <v>0</v>
      </c>
      <c r="N61" s="69" t="n">
        <f aca="false">+２月!$AJ$29</f>
        <v>0</v>
      </c>
      <c r="O61" s="70" t="n">
        <f aca="false">+３月!$AJ$29</f>
        <v>0</v>
      </c>
      <c r="P61" s="71" t="n">
        <f aca="false">SUM(E61:O61)</f>
        <v>0</v>
      </c>
      <c r="Q61" s="58"/>
      <c r="R61" s="72"/>
    </row>
    <row r="62" customFormat="false" ht="11.1" hidden="false" customHeight="true" outlineLevel="0" collapsed="false">
      <c r="A62" s="58"/>
      <c r="B62" s="73"/>
      <c r="C62" s="74"/>
      <c r="D62" s="63" t="s">
        <v>88</v>
      </c>
      <c r="E62" s="69" t="n">
        <f aca="false">+４月!$AK$29</f>
        <v>0</v>
      </c>
      <c r="F62" s="69" t="n">
        <f aca="false">+５月!$AK$29</f>
        <v>0</v>
      </c>
      <c r="G62" s="69" t="n">
        <f aca="false">+６月!$AK$29</f>
        <v>0</v>
      </c>
      <c r="H62" s="69" t="n">
        <f aca="false">+７月!$AK$29</f>
        <v>0</v>
      </c>
      <c r="I62" s="69" t="n">
        <f aca="false">+９月!$AK$29</f>
        <v>0</v>
      </c>
      <c r="J62" s="69" t="n">
        <f aca="false">+１０月!$AK$29</f>
        <v>0</v>
      </c>
      <c r="K62" s="69" t="n">
        <f aca="false">+１１月!$AK$29</f>
        <v>0</v>
      </c>
      <c r="L62" s="69" t="n">
        <f aca="false">+１２月!$AK$29</f>
        <v>0</v>
      </c>
      <c r="M62" s="69" t="n">
        <f aca="false">+１月!$AK$29</f>
        <v>0</v>
      </c>
      <c r="N62" s="69" t="n">
        <f aca="false">+２月!$AK$29</f>
        <v>0</v>
      </c>
      <c r="O62" s="70" t="n">
        <f aca="false">+３月!$AK$29</f>
        <v>0</v>
      </c>
      <c r="P62" s="71" t="n">
        <f aca="false">SUM(E62:O62)</f>
        <v>0</v>
      </c>
      <c r="Q62" s="58"/>
      <c r="R62" s="72"/>
    </row>
    <row r="63" customFormat="false" ht="11.1" hidden="false" customHeight="true" outlineLevel="0" collapsed="false">
      <c r="A63" s="58"/>
      <c r="B63" s="73"/>
      <c r="C63" s="74"/>
      <c r="D63" s="63" t="s">
        <v>89</v>
      </c>
      <c r="E63" s="69" t="n">
        <f aca="false">+４月!$AP$29</f>
        <v>0</v>
      </c>
      <c r="F63" s="69" t="n">
        <f aca="false">+５月!$AP$29</f>
        <v>0</v>
      </c>
      <c r="G63" s="69" t="n">
        <f aca="false">+６月!$AP$29</f>
        <v>0</v>
      </c>
      <c r="H63" s="69" t="n">
        <f aca="false">+７月!$AP$29</f>
        <v>0</v>
      </c>
      <c r="I63" s="69" t="n">
        <f aca="false">+９月!$AP$29</f>
        <v>0</v>
      </c>
      <c r="J63" s="69" t="n">
        <f aca="false">+１０月!$AP$29</f>
        <v>0</v>
      </c>
      <c r="K63" s="69" t="n">
        <f aca="false">+１１月!$AP$29</f>
        <v>0</v>
      </c>
      <c r="L63" s="69" t="n">
        <f aca="false">+１２月!$AP$29</f>
        <v>0</v>
      </c>
      <c r="M63" s="69" t="n">
        <f aca="false">+１月!$AP$29</f>
        <v>0</v>
      </c>
      <c r="N63" s="69" t="n">
        <f aca="false">+２月!$AP$29</f>
        <v>0</v>
      </c>
      <c r="O63" s="70" t="n">
        <f aca="false">+３月!$AP$29</f>
        <v>0</v>
      </c>
      <c r="P63" s="71" t="n">
        <f aca="false">SUM(E63:O63)</f>
        <v>0</v>
      </c>
      <c r="Q63" s="58"/>
      <c r="R63" s="72" t="n">
        <f aca="false">SUM(P61:P63)</f>
        <v>0</v>
      </c>
    </row>
    <row r="64" customFormat="false" ht="11.1" hidden="false" customHeight="true" outlineLevel="0" collapsed="false">
      <c r="A64" s="58"/>
      <c r="B64" s="73" t="n">
        <f aca="false">B61:B61+1</f>
        <v>21</v>
      </c>
      <c r="C64" s="74" t="str">
        <f aca="false">IF(+名簿!B26="","",+名簿!B26)</f>
        <v>足利尊氏</v>
      </c>
      <c r="D64" s="63" t="s">
        <v>69</v>
      </c>
      <c r="E64" s="69" t="n">
        <f aca="false">+４月!$AJ$30</f>
        <v>0</v>
      </c>
      <c r="F64" s="69" t="n">
        <f aca="false">+５月!$AJ$30</f>
        <v>0</v>
      </c>
      <c r="G64" s="69" t="n">
        <f aca="false">+６月!$AJ$30</f>
        <v>0</v>
      </c>
      <c r="H64" s="69" t="n">
        <f aca="false">+７月!$AJ$30</f>
        <v>0</v>
      </c>
      <c r="I64" s="69" t="n">
        <f aca="false">+９月!$AJ$30</f>
        <v>0</v>
      </c>
      <c r="J64" s="69" t="n">
        <f aca="false">+１０月!$AJ$30</f>
        <v>0</v>
      </c>
      <c r="K64" s="69" t="n">
        <f aca="false">+１１月!$AJ$30</f>
        <v>0</v>
      </c>
      <c r="L64" s="69" t="n">
        <f aca="false">+１２月!$AJ$30</f>
        <v>0</v>
      </c>
      <c r="M64" s="69" t="n">
        <f aca="false">+１月!$AJ$30</f>
        <v>0</v>
      </c>
      <c r="N64" s="69" t="n">
        <f aca="false">+２月!$AJ$30</f>
        <v>0</v>
      </c>
      <c r="O64" s="70" t="n">
        <f aca="false">+３月!$AJ$30</f>
        <v>0</v>
      </c>
      <c r="P64" s="71" t="n">
        <f aca="false">SUM(E64:O64)</f>
        <v>0</v>
      </c>
      <c r="Q64" s="58"/>
      <c r="R64" s="72"/>
    </row>
    <row r="65" customFormat="false" ht="11.1" hidden="false" customHeight="true" outlineLevel="0" collapsed="false">
      <c r="A65" s="58"/>
      <c r="B65" s="73"/>
      <c r="C65" s="74"/>
      <c r="D65" s="63" t="s">
        <v>88</v>
      </c>
      <c r="E65" s="69" t="n">
        <f aca="false">+４月!$AK$30</f>
        <v>0</v>
      </c>
      <c r="F65" s="69" t="n">
        <f aca="false">+５月!$AK$30</f>
        <v>0</v>
      </c>
      <c r="G65" s="69" t="n">
        <f aca="false">+６月!$AK$30</f>
        <v>0</v>
      </c>
      <c r="H65" s="69" t="n">
        <f aca="false">+７月!$AK$30</f>
        <v>0</v>
      </c>
      <c r="I65" s="69" t="n">
        <f aca="false">+９月!$AK$30</f>
        <v>0</v>
      </c>
      <c r="J65" s="69" t="n">
        <f aca="false">+１０月!$AK$30</f>
        <v>0</v>
      </c>
      <c r="K65" s="69" t="n">
        <f aca="false">+１１月!$AK$30</f>
        <v>0</v>
      </c>
      <c r="L65" s="69" t="n">
        <f aca="false">+１２月!$AK$30</f>
        <v>0</v>
      </c>
      <c r="M65" s="69" t="n">
        <f aca="false">+１月!$AK$30</f>
        <v>0</v>
      </c>
      <c r="N65" s="69" t="n">
        <f aca="false">+２月!$AK$30</f>
        <v>0</v>
      </c>
      <c r="O65" s="70" t="n">
        <f aca="false">+３月!$AK$30</f>
        <v>0</v>
      </c>
      <c r="P65" s="71" t="n">
        <f aca="false">SUM(E65:O65)</f>
        <v>0</v>
      </c>
      <c r="Q65" s="58"/>
      <c r="R65" s="72"/>
    </row>
    <row r="66" customFormat="false" ht="11.1" hidden="false" customHeight="true" outlineLevel="0" collapsed="false">
      <c r="A66" s="58"/>
      <c r="B66" s="73"/>
      <c r="C66" s="74"/>
      <c r="D66" s="63" t="s">
        <v>89</v>
      </c>
      <c r="E66" s="69" t="n">
        <f aca="false">+４月!$AP$30</f>
        <v>0</v>
      </c>
      <c r="F66" s="69" t="n">
        <f aca="false">+５月!$AP$30</f>
        <v>0</v>
      </c>
      <c r="G66" s="69" t="n">
        <f aca="false">+６月!$AP$30</f>
        <v>0</v>
      </c>
      <c r="H66" s="69" t="n">
        <f aca="false">+７月!$AP$30</f>
        <v>0</v>
      </c>
      <c r="I66" s="69" t="n">
        <f aca="false">+９月!$AP$30</f>
        <v>0</v>
      </c>
      <c r="J66" s="69" t="n">
        <f aca="false">+１０月!$AP$30</f>
        <v>0</v>
      </c>
      <c r="K66" s="69" t="n">
        <f aca="false">+１１月!$AP$30</f>
        <v>0</v>
      </c>
      <c r="L66" s="69" t="n">
        <f aca="false">+１２月!$AP$30</f>
        <v>0</v>
      </c>
      <c r="M66" s="69" t="n">
        <f aca="false">+１月!$AP$30</f>
        <v>0</v>
      </c>
      <c r="N66" s="69" t="n">
        <f aca="false">+２月!$AP$30</f>
        <v>0</v>
      </c>
      <c r="O66" s="70" t="n">
        <f aca="false">+３月!$AP$30</f>
        <v>0</v>
      </c>
      <c r="P66" s="71" t="n">
        <f aca="false">SUM(E66:O66)</f>
        <v>0</v>
      </c>
      <c r="Q66" s="58"/>
      <c r="R66" s="72" t="n">
        <f aca="false">SUM(P64:P66)</f>
        <v>0</v>
      </c>
    </row>
    <row r="67" customFormat="false" ht="11.1" hidden="false" customHeight="true" outlineLevel="0" collapsed="false">
      <c r="A67" s="58"/>
      <c r="B67" s="73" t="n">
        <f aca="false">B64:B64+1</f>
        <v>22</v>
      </c>
      <c r="C67" s="74" t="str">
        <f aca="false">IF(+名簿!B27="","",+名簿!B27)</f>
        <v>足利義満</v>
      </c>
      <c r="D67" s="63" t="s">
        <v>69</v>
      </c>
      <c r="E67" s="69" t="n">
        <f aca="false">+４月!$AJ$31</f>
        <v>0</v>
      </c>
      <c r="F67" s="69" t="n">
        <f aca="false">+５月!$AJ$31</f>
        <v>0</v>
      </c>
      <c r="G67" s="69" t="n">
        <f aca="false">+６月!$AJ$31</f>
        <v>0</v>
      </c>
      <c r="H67" s="69" t="n">
        <f aca="false">+７月!$AJ$31</f>
        <v>0</v>
      </c>
      <c r="I67" s="69" t="n">
        <f aca="false">+９月!$AJ$31</f>
        <v>0</v>
      </c>
      <c r="J67" s="69" t="n">
        <f aca="false">+１０月!$AJ$31</f>
        <v>0</v>
      </c>
      <c r="K67" s="69" t="n">
        <f aca="false">+１１月!$AJ$31</f>
        <v>0</v>
      </c>
      <c r="L67" s="69" t="n">
        <f aca="false">+１２月!$AJ$31</f>
        <v>0</v>
      </c>
      <c r="M67" s="69" t="n">
        <f aca="false">+１月!$AJ$31</f>
        <v>0</v>
      </c>
      <c r="N67" s="69" t="n">
        <f aca="false">+２月!$AJ$31</f>
        <v>0</v>
      </c>
      <c r="O67" s="70" t="n">
        <f aca="false">+３月!$AJ$31</f>
        <v>0</v>
      </c>
      <c r="P67" s="71" t="n">
        <f aca="false">SUM(E67:O67)</f>
        <v>0</v>
      </c>
      <c r="Q67" s="58"/>
      <c r="R67" s="72"/>
    </row>
    <row r="68" customFormat="false" ht="11.1" hidden="false" customHeight="true" outlineLevel="0" collapsed="false">
      <c r="A68" s="58"/>
      <c r="B68" s="73"/>
      <c r="C68" s="74"/>
      <c r="D68" s="63" t="s">
        <v>88</v>
      </c>
      <c r="E68" s="69" t="n">
        <f aca="false">+４月!$AK$31</f>
        <v>0</v>
      </c>
      <c r="F68" s="69" t="n">
        <f aca="false">+５月!$AK$31</f>
        <v>0</v>
      </c>
      <c r="G68" s="69" t="n">
        <f aca="false">+６月!$AK$31</f>
        <v>0</v>
      </c>
      <c r="H68" s="69" t="n">
        <f aca="false">+７月!$AK$31</f>
        <v>0</v>
      </c>
      <c r="I68" s="69" t="n">
        <f aca="false">+９月!$AK$31</f>
        <v>0</v>
      </c>
      <c r="J68" s="69" t="n">
        <f aca="false">+１０月!$AK$31</f>
        <v>0</v>
      </c>
      <c r="K68" s="69" t="n">
        <f aca="false">+１１月!$AK$31</f>
        <v>0</v>
      </c>
      <c r="L68" s="69" t="n">
        <f aca="false">+１２月!$AK$31</f>
        <v>0</v>
      </c>
      <c r="M68" s="69" t="n">
        <f aca="false">+１月!$AK$31</f>
        <v>0</v>
      </c>
      <c r="N68" s="69" t="n">
        <f aca="false">+２月!$AK$31</f>
        <v>0</v>
      </c>
      <c r="O68" s="70" t="n">
        <f aca="false">+３月!$AK$31</f>
        <v>0</v>
      </c>
      <c r="P68" s="71" t="n">
        <f aca="false">SUM(E68:O68)</f>
        <v>0</v>
      </c>
      <c r="Q68" s="58"/>
      <c r="R68" s="72"/>
    </row>
    <row r="69" customFormat="false" ht="11.1" hidden="false" customHeight="true" outlineLevel="0" collapsed="false">
      <c r="A69" s="58"/>
      <c r="B69" s="73"/>
      <c r="C69" s="74"/>
      <c r="D69" s="63" t="s">
        <v>89</v>
      </c>
      <c r="E69" s="69" t="n">
        <f aca="false">+４月!$AP$31</f>
        <v>0</v>
      </c>
      <c r="F69" s="69" t="n">
        <f aca="false">+５月!$AP$31</f>
        <v>0</v>
      </c>
      <c r="G69" s="69" t="n">
        <f aca="false">+６月!$AP$31</f>
        <v>0</v>
      </c>
      <c r="H69" s="69" t="n">
        <f aca="false">+７月!$AP$31</f>
        <v>0</v>
      </c>
      <c r="I69" s="69" t="n">
        <f aca="false">+９月!$AP$31</f>
        <v>0</v>
      </c>
      <c r="J69" s="69" t="n">
        <f aca="false">+１０月!$AP$31</f>
        <v>0</v>
      </c>
      <c r="K69" s="69" t="n">
        <f aca="false">+１１月!$AP$31</f>
        <v>0</v>
      </c>
      <c r="L69" s="69" t="n">
        <f aca="false">+１２月!$AP$31</f>
        <v>0</v>
      </c>
      <c r="M69" s="69" t="n">
        <f aca="false">+１月!$AP$31</f>
        <v>0</v>
      </c>
      <c r="N69" s="69" t="n">
        <f aca="false">+２月!$AP$31</f>
        <v>0</v>
      </c>
      <c r="O69" s="70" t="n">
        <f aca="false">+３月!$AP$31</f>
        <v>0</v>
      </c>
      <c r="P69" s="71" t="n">
        <f aca="false">SUM(E69:O69)</f>
        <v>0</v>
      </c>
      <c r="Q69" s="58"/>
      <c r="R69" s="72" t="n">
        <f aca="false">SUM(P67:P69)</f>
        <v>0</v>
      </c>
    </row>
    <row r="70" customFormat="false" ht="11.1" hidden="false" customHeight="true" outlineLevel="0" collapsed="false">
      <c r="A70" s="58"/>
      <c r="B70" s="73" t="n">
        <f aca="false">B67:B67+1</f>
        <v>23</v>
      </c>
      <c r="C70" s="74"/>
      <c r="D70" s="63" t="s">
        <v>69</v>
      </c>
      <c r="E70" s="69" t="n">
        <f aca="false">+４月!$AJ$32</f>
        <v>0</v>
      </c>
      <c r="F70" s="69" t="n">
        <f aca="false">+５月!$AJ$32</f>
        <v>0</v>
      </c>
      <c r="G70" s="69" t="n">
        <f aca="false">+６月!$AJ$32</f>
        <v>0</v>
      </c>
      <c r="H70" s="69" t="n">
        <f aca="false">+７月!$AJ$32</f>
        <v>0</v>
      </c>
      <c r="I70" s="69" t="n">
        <f aca="false">+９月!$AJ$32</f>
        <v>0</v>
      </c>
      <c r="J70" s="69" t="n">
        <f aca="false">+１０月!$AJ$32</f>
        <v>0</v>
      </c>
      <c r="K70" s="69" t="n">
        <f aca="false">+１１月!$AJ$32</f>
        <v>0</v>
      </c>
      <c r="L70" s="69" t="n">
        <f aca="false">+１２月!$AJ$32</f>
        <v>0</v>
      </c>
      <c r="M70" s="69" t="n">
        <f aca="false">+１月!$AJ$32</f>
        <v>0</v>
      </c>
      <c r="N70" s="69" t="n">
        <f aca="false">+２月!$AJ$32</f>
        <v>0</v>
      </c>
      <c r="O70" s="70" t="n">
        <f aca="false">+３月!$AJ$32</f>
        <v>0</v>
      </c>
      <c r="P70" s="71" t="n">
        <f aca="false">SUM(E70:O70)</f>
        <v>0</v>
      </c>
      <c r="Q70" s="58"/>
      <c r="R70" s="72"/>
    </row>
    <row r="71" customFormat="false" ht="11.1" hidden="false" customHeight="true" outlineLevel="0" collapsed="false">
      <c r="A71" s="58"/>
      <c r="B71" s="73"/>
      <c r="C71" s="74"/>
      <c r="D71" s="63" t="s">
        <v>88</v>
      </c>
      <c r="E71" s="69" t="n">
        <f aca="false">+４月!$AK$32</f>
        <v>0</v>
      </c>
      <c r="F71" s="69" t="n">
        <f aca="false">+５月!$AK$32</f>
        <v>0</v>
      </c>
      <c r="G71" s="69" t="n">
        <f aca="false">+６月!$AK$32</f>
        <v>0</v>
      </c>
      <c r="H71" s="69" t="n">
        <f aca="false">+７月!$AK$32</f>
        <v>0</v>
      </c>
      <c r="I71" s="69" t="n">
        <f aca="false">+９月!$AK$32</f>
        <v>0</v>
      </c>
      <c r="J71" s="69" t="n">
        <f aca="false">+１０月!$AK$32</f>
        <v>0</v>
      </c>
      <c r="K71" s="69" t="n">
        <f aca="false">+１１月!$AK$32</f>
        <v>0</v>
      </c>
      <c r="L71" s="69" t="n">
        <f aca="false">+１２月!$AK$32</f>
        <v>0</v>
      </c>
      <c r="M71" s="69" t="n">
        <f aca="false">+１月!$AK$32</f>
        <v>0</v>
      </c>
      <c r="N71" s="69" t="n">
        <f aca="false">+２月!$AK$32</f>
        <v>0</v>
      </c>
      <c r="O71" s="70" t="n">
        <f aca="false">+３月!$AK$32</f>
        <v>0</v>
      </c>
      <c r="P71" s="71" t="n">
        <f aca="false">SUM(E71:O71)</f>
        <v>0</v>
      </c>
      <c r="Q71" s="58"/>
      <c r="R71" s="72"/>
    </row>
    <row r="72" customFormat="false" ht="11.1" hidden="false" customHeight="true" outlineLevel="0" collapsed="false">
      <c r="A72" s="58"/>
      <c r="B72" s="73"/>
      <c r="C72" s="74"/>
      <c r="D72" s="63" t="s">
        <v>89</v>
      </c>
      <c r="E72" s="69" t="n">
        <f aca="false">+４月!$AP$32</f>
        <v>0</v>
      </c>
      <c r="F72" s="69" t="n">
        <f aca="false">+５月!$AP$32</f>
        <v>0</v>
      </c>
      <c r="G72" s="69" t="n">
        <f aca="false">+６月!$AP$32</f>
        <v>0</v>
      </c>
      <c r="H72" s="69" t="n">
        <f aca="false">+７月!$AP$32</f>
        <v>0</v>
      </c>
      <c r="I72" s="69" t="n">
        <f aca="false">+９月!$AP$32</f>
        <v>0</v>
      </c>
      <c r="J72" s="69" t="n">
        <f aca="false">+１０月!$AP$32</f>
        <v>0</v>
      </c>
      <c r="K72" s="69" t="n">
        <f aca="false">+１１月!$AP$32</f>
        <v>0</v>
      </c>
      <c r="L72" s="69" t="n">
        <f aca="false">+１２月!$AP$32</f>
        <v>0</v>
      </c>
      <c r="M72" s="69" t="n">
        <f aca="false">+１月!$AP$32</f>
        <v>0</v>
      </c>
      <c r="N72" s="69" t="n">
        <f aca="false">+２月!$AP$32</f>
        <v>0</v>
      </c>
      <c r="O72" s="70" t="n">
        <f aca="false">+３月!$AP$32</f>
        <v>0</v>
      </c>
      <c r="P72" s="71" t="n">
        <f aca="false">SUM(E72:O72)</f>
        <v>0</v>
      </c>
      <c r="Q72" s="58"/>
      <c r="R72" s="72" t="n">
        <f aca="false">SUM(P70:P72)</f>
        <v>0</v>
      </c>
    </row>
    <row r="73" customFormat="false" ht="11.1" hidden="false" customHeight="true" outlineLevel="0" collapsed="false">
      <c r="A73" s="58"/>
      <c r="B73" s="73" t="n">
        <f aca="false">B70:B70+1</f>
        <v>24</v>
      </c>
      <c r="C73" s="74"/>
      <c r="D73" s="63" t="s">
        <v>69</v>
      </c>
      <c r="E73" s="69" t="n">
        <f aca="false">+４月!$AJ$33</f>
        <v>0</v>
      </c>
      <c r="F73" s="69" t="n">
        <f aca="false">+５月!$AJ$33</f>
        <v>0</v>
      </c>
      <c r="G73" s="69" t="n">
        <f aca="false">+６月!$AJ$33</f>
        <v>0</v>
      </c>
      <c r="H73" s="69" t="n">
        <f aca="false">+７月!$AJ$33</f>
        <v>0</v>
      </c>
      <c r="I73" s="69" t="n">
        <f aca="false">+９月!$AJ$33</f>
        <v>0</v>
      </c>
      <c r="J73" s="69" t="n">
        <f aca="false">+１０月!$AJ$33</f>
        <v>0</v>
      </c>
      <c r="K73" s="69" t="n">
        <f aca="false">+１１月!$AJ$33</f>
        <v>0</v>
      </c>
      <c r="L73" s="69" t="n">
        <f aca="false">+１２月!$AJ$33</f>
        <v>0</v>
      </c>
      <c r="M73" s="69" t="n">
        <f aca="false">+１月!$AJ$33</f>
        <v>0</v>
      </c>
      <c r="N73" s="69" t="n">
        <f aca="false">+２月!$AJ$33</f>
        <v>0</v>
      </c>
      <c r="O73" s="70" t="n">
        <f aca="false">+３月!$AJ$33</f>
        <v>0</v>
      </c>
      <c r="P73" s="71" t="n">
        <f aca="false">SUM(E73:O73)</f>
        <v>0</v>
      </c>
      <c r="Q73" s="58"/>
      <c r="R73" s="72"/>
    </row>
    <row r="74" customFormat="false" ht="11.1" hidden="false" customHeight="true" outlineLevel="0" collapsed="false">
      <c r="A74" s="58"/>
      <c r="B74" s="73"/>
      <c r="C74" s="74"/>
      <c r="D74" s="63" t="s">
        <v>88</v>
      </c>
      <c r="E74" s="69" t="n">
        <f aca="false">+４月!$AK$33</f>
        <v>0</v>
      </c>
      <c r="F74" s="69" t="n">
        <f aca="false">+５月!$AK$33</f>
        <v>0</v>
      </c>
      <c r="G74" s="69" t="n">
        <f aca="false">+６月!$AK$33</f>
        <v>0</v>
      </c>
      <c r="H74" s="69" t="n">
        <f aca="false">+７月!$AK$33</f>
        <v>0</v>
      </c>
      <c r="I74" s="69" t="n">
        <f aca="false">+９月!$AK$33</f>
        <v>0</v>
      </c>
      <c r="J74" s="69" t="n">
        <f aca="false">+１０月!$AK$33</f>
        <v>0</v>
      </c>
      <c r="K74" s="69" t="n">
        <f aca="false">+１１月!$AK$33</f>
        <v>0</v>
      </c>
      <c r="L74" s="69" t="n">
        <f aca="false">+１２月!$AK$33</f>
        <v>0</v>
      </c>
      <c r="M74" s="69" t="n">
        <f aca="false">+１月!$AK$33</f>
        <v>0</v>
      </c>
      <c r="N74" s="69" t="n">
        <f aca="false">+２月!$AK$33</f>
        <v>0</v>
      </c>
      <c r="O74" s="70" t="n">
        <f aca="false">+３月!$AK$33</f>
        <v>0</v>
      </c>
      <c r="P74" s="71" t="n">
        <f aca="false">SUM(E74:O74)</f>
        <v>0</v>
      </c>
      <c r="Q74" s="58"/>
      <c r="R74" s="72"/>
    </row>
    <row r="75" customFormat="false" ht="11.1" hidden="false" customHeight="true" outlineLevel="0" collapsed="false">
      <c r="A75" s="58"/>
      <c r="B75" s="73"/>
      <c r="C75" s="74"/>
      <c r="D75" s="63" t="s">
        <v>89</v>
      </c>
      <c r="E75" s="69" t="n">
        <f aca="false">+４月!$AP$33</f>
        <v>0</v>
      </c>
      <c r="F75" s="69" t="n">
        <f aca="false">+５月!$AP$33</f>
        <v>0</v>
      </c>
      <c r="G75" s="69" t="n">
        <f aca="false">+６月!$AP$33</f>
        <v>0</v>
      </c>
      <c r="H75" s="69" t="n">
        <f aca="false">+７月!$AP$33</f>
        <v>0</v>
      </c>
      <c r="I75" s="69" t="n">
        <f aca="false">+９月!$AP$33</f>
        <v>0</v>
      </c>
      <c r="J75" s="69" t="n">
        <f aca="false">+１０月!$AP$33</f>
        <v>0</v>
      </c>
      <c r="K75" s="69" t="n">
        <f aca="false">+１１月!$AP$33</f>
        <v>0</v>
      </c>
      <c r="L75" s="69" t="n">
        <f aca="false">+１２月!$AP$33</f>
        <v>0</v>
      </c>
      <c r="M75" s="69" t="n">
        <f aca="false">+１月!$AP$33</f>
        <v>0</v>
      </c>
      <c r="N75" s="69" t="n">
        <f aca="false">+２月!$AP$33</f>
        <v>0</v>
      </c>
      <c r="O75" s="70" t="n">
        <f aca="false">+３月!$AP$33</f>
        <v>0</v>
      </c>
      <c r="P75" s="71" t="n">
        <f aca="false">SUM(E75:O75)</f>
        <v>0</v>
      </c>
      <c r="Q75" s="58"/>
      <c r="R75" s="72" t="n">
        <f aca="false">SUM(P73:P75)</f>
        <v>0</v>
      </c>
    </row>
    <row r="76" customFormat="false" ht="11.1" hidden="false" customHeight="true" outlineLevel="0" collapsed="false">
      <c r="A76" s="58"/>
      <c r="B76" s="73" t="n">
        <f aca="false">B73:B73+1</f>
        <v>25</v>
      </c>
      <c r="C76" s="74"/>
      <c r="D76" s="63" t="s">
        <v>69</v>
      </c>
      <c r="E76" s="69" t="n">
        <f aca="false">+４月!$AJ$34</f>
        <v>0</v>
      </c>
      <c r="F76" s="69" t="n">
        <f aca="false">+５月!$AJ$34</f>
        <v>0</v>
      </c>
      <c r="G76" s="69" t="n">
        <f aca="false">+６月!$AJ$34</f>
        <v>0</v>
      </c>
      <c r="H76" s="69" t="n">
        <f aca="false">+７月!$AJ$34</f>
        <v>0</v>
      </c>
      <c r="I76" s="69" t="n">
        <f aca="false">+９月!$AJ$34</f>
        <v>0</v>
      </c>
      <c r="J76" s="69" t="n">
        <f aca="false">+１０月!$AJ$34</f>
        <v>0</v>
      </c>
      <c r="K76" s="69" t="n">
        <f aca="false">+１１月!$AJ$34</f>
        <v>0</v>
      </c>
      <c r="L76" s="69" t="n">
        <f aca="false">+１２月!$AJ$34</f>
        <v>0</v>
      </c>
      <c r="M76" s="69" t="n">
        <f aca="false">+１月!$AJ$34</f>
        <v>0</v>
      </c>
      <c r="N76" s="69" t="n">
        <f aca="false">+２月!$AJ$34</f>
        <v>0</v>
      </c>
      <c r="O76" s="70" t="n">
        <f aca="false">+３月!$AJ$34</f>
        <v>0</v>
      </c>
      <c r="P76" s="71" t="n">
        <f aca="false">SUM(E76:O76)</f>
        <v>0</v>
      </c>
      <c r="Q76" s="58"/>
      <c r="R76" s="72"/>
    </row>
    <row r="77" customFormat="false" ht="11.1" hidden="false" customHeight="true" outlineLevel="0" collapsed="false">
      <c r="A77" s="58"/>
      <c r="B77" s="73"/>
      <c r="C77" s="74"/>
      <c r="D77" s="63" t="s">
        <v>88</v>
      </c>
      <c r="E77" s="69" t="n">
        <f aca="false">+４月!$AK$34</f>
        <v>0</v>
      </c>
      <c r="F77" s="69" t="n">
        <f aca="false">+５月!$AK$34</f>
        <v>0</v>
      </c>
      <c r="G77" s="69" t="n">
        <f aca="false">+６月!$AK$34</f>
        <v>0</v>
      </c>
      <c r="H77" s="69" t="n">
        <f aca="false">+７月!$AK$34</f>
        <v>0</v>
      </c>
      <c r="I77" s="69" t="n">
        <f aca="false">+９月!$AK$34</f>
        <v>0</v>
      </c>
      <c r="J77" s="69" t="n">
        <f aca="false">+１０月!$AK$34</f>
        <v>0</v>
      </c>
      <c r="K77" s="69" t="n">
        <f aca="false">+１１月!$AK$34</f>
        <v>0</v>
      </c>
      <c r="L77" s="69" t="n">
        <f aca="false">+１２月!$AK$34</f>
        <v>0</v>
      </c>
      <c r="M77" s="69" t="n">
        <f aca="false">+１月!$AK$34</f>
        <v>0</v>
      </c>
      <c r="N77" s="69" t="n">
        <f aca="false">+２月!$AK$34</f>
        <v>0</v>
      </c>
      <c r="O77" s="70" t="n">
        <f aca="false">+３月!$AK$34</f>
        <v>0</v>
      </c>
      <c r="P77" s="71" t="n">
        <f aca="false">SUM(E77:O77)</f>
        <v>0</v>
      </c>
      <c r="Q77" s="58"/>
      <c r="R77" s="72"/>
    </row>
    <row r="78" customFormat="false" ht="11.1" hidden="false" customHeight="true" outlineLevel="0" collapsed="false">
      <c r="A78" s="58"/>
      <c r="B78" s="73"/>
      <c r="C78" s="74"/>
      <c r="D78" s="63" t="s">
        <v>89</v>
      </c>
      <c r="E78" s="69" t="n">
        <f aca="false">+４月!$AP$34</f>
        <v>0</v>
      </c>
      <c r="F78" s="69" t="n">
        <f aca="false">+５月!$AP$34</f>
        <v>0</v>
      </c>
      <c r="G78" s="69" t="n">
        <f aca="false">+６月!$AP$34</f>
        <v>0</v>
      </c>
      <c r="H78" s="69" t="n">
        <f aca="false">+７月!$AP$34</f>
        <v>0</v>
      </c>
      <c r="I78" s="69" t="n">
        <f aca="false">+９月!$AP$34</f>
        <v>0</v>
      </c>
      <c r="J78" s="69" t="n">
        <f aca="false">+１０月!$AP$34</f>
        <v>0</v>
      </c>
      <c r="K78" s="69" t="n">
        <f aca="false">+１１月!$AP$34</f>
        <v>0</v>
      </c>
      <c r="L78" s="69" t="n">
        <f aca="false">+１２月!$AP$34</f>
        <v>0</v>
      </c>
      <c r="M78" s="69" t="n">
        <f aca="false">+１月!$AP$34</f>
        <v>0</v>
      </c>
      <c r="N78" s="69" t="n">
        <f aca="false">+２月!$AP$34</f>
        <v>0</v>
      </c>
      <c r="O78" s="70" t="n">
        <f aca="false">+３月!$AP$34</f>
        <v>0</v>
      </c>
      <c r="P78" s="71" t="n">
        <f aca="false">SUM(E78:O78)</f>
        <v>0</v>
      </c>
      <c r="Q78" s="58"/>
      <c r="R78" s="72" t="n">
        <f aca="false">SUM(P76:P78)</f>
        <v>0</v>
      </c>
    </row>
    <row r="79" customFormat="false" ht="11.1" hidden="false" customHeight="true" outlineLevel="0" collapsed="false">
      <c r="A79" s="58"/>
      <c r="B79" s="73" t="n">
        <f aca="false">B76:B76+1</f>
        <v>26</v>
      </c>
      <c r="C79" s="74"/>
      <c r="D79" s="63" t="s">
        <v>69</v>
      </c>
      <c r="E79" s="69" t="n">
        <f aca="false">+４月!$AJ$35</f>
        <v>0</v>
      </c>
      <c r="F79" s="69" t="n">
        <f aca="false">+５月!$AJ$35</f>
        <v>0</v>
      </c>
      <c r="G79" s="69" t="n">
        <f aca="false">+６月!$AJ$35</f>
        <v>0</v>
      </c>
      <c r="H79" s="69" t="n">
        <f aca="false">+７月!$AJ$35</f>
        <v>0</v>
      </c>
      <c r="I79" s="69" t="n">
        <f aca="false">+９月!$AJ$35</f>
        <v>0</v>
      </c>
      <c r="J79" s="69" t="n">
        <f aca="false">+１０月!$AJ$35</f>
        <v>0</v>
      </c>
      <c r="K79" s="69" t="n">
        <f aca="false">+１１月!$AJ$35</f>
        <v>0</v>
      </c>
      <c r="L79" s="69" t="n">
        <f aca="false">+１２月!$AJ$35</f>
        <v>0</v>
      </c>
      <c r="M79" s="69" t="n">
        <f aca="false">+１月!$AJ$35</f>
        <v>0</v>
      </c>
      <c r="N79" s="69" t="n">
        <f aca="false">+２月!$AJ$35</f>
        <v>0</v>
      </c>
      <c r="O79" s="70" t="n">
        <f aca="false">+３月!$AJ$35</f>
        <v>0</v>
      </c>
      <c r="P79" s="71" t="n">
        <f aca="false">SUM(E79:O79)</f>
        <v>0</v>
      </c>
      <c r="Q79" s="58"/>
      <c r="R79" s="72"/>
    </row>
    <row r="80" customFormat="false" ht="11.1" hidden="false" customHeight="true" outlineLevel="0" collapsed="false">
      <c r="A80" s="58"/>
      <c r="B80" s="73"/>
      <c r="C80" s="74"/>
      <c r="D80" s="63" t="s">
        <v>88</v>
      </c>
      <c r="E80" s="69" t="n">
        <f aca="false">+４月!$AK$35</f>
        <v>0</v>
      </c>
      <c r="F80" s="69" t="n">
        <f aca="false">+５月!$AK$35</f>
        <v>0</v>
      </c>
      <c r="G80" s="69" t="n">
        <f aca="false">+６月!$AK$35</f>
        <v>0</v>
      </c>
      <c r="H80" s="69" t="n">
        <f aca="false">+７月!$AK$35</f>
        <v>0</v>
      </c>
      <c r="I80" s="69" t="n">
        <f aca="false">+９月!$AK$35</f>
        <v>0</v>
      </c>
      <c r="J80" s="69" t="n">
        <f aca="false">+１０月!$AK$35</f>
        <v>0</v>
      </c>
      <c r="K80" s="69" t="n">
        <f aca="false">+１１月!$AK$35</f>
        <v>0</v>
      </c>
      <c r="L80" s="69" t="n">
        <f aca="false">+１２月!$AK$35</f>
        <v>0</v>
      </c>
      <c r="M80" s="69" t="n">
        <f aca="false">+１月!$AK$35</f>
        <v>0</v>
      </c>
      <c r="N80" s="69" t="n">
        <f aca="false">+２月!$AK$35</f>
        <v>0</v>
      </c>
      <c r="O80" s="70" t="n">
        <f aca="false">+３月!$AK$35</f>
        <v>0</v>
      </c>
      <c r="P80" s="71" t="n">
        <f aca="false">SUM(E80:O80)</f>
        <v>0</v>
      </c>
      <c r="Q80" s="58"/>
      <c r="R80" s="72"/>
    </row>
    <row r="81" customFormat="false" ht="11.1" hidden="false" customHeight="true" outlineLevel="0" collapsed="false">
      <c r="A81" s="58"/>
      <c r="B81" s="73"/>
      <c r="C81" s="74"/>
      <c r="D81" s="63" t="s">
        <v>89</v>
      </c>
      <c r="E81" s="69" t="n">
        <f aca="false">+４月!$AP$35</f>
        <v>0</v>
      </c>
      <c r="F81" s="69" t="n">
        <f aca="false">+５月!$AP$35</f>
        <v>0</v>
      </c>
      <c r="G81" s="69" t="n">
        <f aca="false">+６月!$AP$35</f>
        <v>0</v>
      </c>
      <c r="H81" s="69" t="n">
        <f aca="false">+７月!$AP$35</f>
        <v>0</v>
      </c>
      <c r="I81" s="69" t="n">
        <f aca="false">+９月!$AP$35</f>
        <v>0</v>
      </c>
      <c r="J81" s="69" t="n">
        <f aca="false">+１０月!$AP$35</f>
        <v>0</v>
      </c>
      <c r="K81" s="69" t="n">
        <f aca="false">+１１月!$AP$35</f>
        <v>0</v>
      </c>
      <c r="L81" s="69" t="n">
        <f aca="false">+１２月!$AP$35</f>
        <v>0</v>
      </c>
      <c r="M81" s="69" t="n">
        <f aca="false">+１月!$AP$35</f>
        <v>0</v>
      </c>
      <c r="N81" s="69" t="n">
        <f aca="false">+２月!$AP$35</f>
        <v>0</v>
      </c>
      <c r="O81" s="70" t="n">
        <f aca="false">+３月!$AP$35</f>
        <v>0</v>
      </c>
      <c r="P81" s="71" t="n">
        <f aca="false">SUM(E81:O81)</f>
        <v>0</v>
      </c>
      <c r="Q81" s="58"/>
      <c r="R81" s="72" t="n">
        <f aca="false">SUM(P79:P81)</f>
        <v>0</v>
      </c>
    </row>
    <row r="82" customFormat="false" ht="14.25" hidden="false" customHeight="false" outlineLevel="0" collapsed="false">
      <c r="A82" s="58"/>
      <c r="B82" s="57"/>
      <c r="C82" s="58"/>
      <c r="D82" s="59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8"/>
      <c r="Q82" s="58"/>
    </row>
    <row r="83" customFormat="false" ht="14.25" hidden="false" customHeight="false" outlineLevel="0" collapsed="false">
      <c r="A83" s="58"/>
      <c r="B83" s="57"/>
      <c r="C83" s="58"/>
      <c r="D83" s="59"/>
    </row>
    <row r="84" customFormat="false" ht="14.25" hidden="false" customHeight="false" outlineLevel="0" collapsed="false">
      <c r="B84" s="57"/>
      <c r="C84" s="58"/>
    </row>
  </sheetData>
  <mergeCells count="52">
    <mergeCell ref="B4:B6"/>
    <mergeCell ref="C4:C6"/>
    <mergeCell ref="B7:B9"/>
    <mergeCell ref="C7:C9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B49:B51"/>
    <mergeCell ref="C49:C51"/>
    <mergeCell ref="B52:B54"/>
    <mergeCell ref="C52:C54"/>
    <mergeCell ref="B55:B57"/>
    <mergeCell ref="C55:C57"/>
    <mergeCell ref="B58:B60"/>
    <mergeCell ref="C58:C60"/>
    <mergeCell ref="B61:B63"/>
    <mergeCell ref="C61:C63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B79:B81"/>
    <mergeCell ref="C79:C81"/>
  </mergeCells>
  <conditionalFormatting sqref="R4:R81">
    <cfRule type="cellIs" priority="2" operator="between" aboveAverage="0" equalAverage="0" bottom="0" percent="0" rank="0" text="" dxfId="0">
      <formula>15</formula>
      <formula>20</formula>
    </cfRule>
    <cfRule type="cellIs" priority="3" operator="between" aboveAverage="0" equalAverage="0" bottom="0" percent="0" rank="0" text="" dxfId="1">
      <formula>11</formula>
      <formula>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false" defaultGridColor="true" view="normal" topLeftCell="A37" colorId="64" zoomScale="100" zoomScaleNormal="100" zoomScalePageLayoutView="100" workbookViewId="0">
      <selection pane="topLeft" activeCell="C53" activeCellId="0" sqref="C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3.49"/>
    <col collapsed="false" customWidth="true" hidden="false" outlineLevel="0" max="2" min="2" style="52" width="3.37"/>
    <col collapsed="false" customWidth="true" hidden="false" outlineLevel="0" max="3" min="3" style="52" width="12.99"/>
    <col collapsed="false" customWidth="true" hidden="false" outlineLevel="0" max="4" min="4" style="52" width="4.25"/>
    <col collapsed="false" customWidth="true" hidden="false" outlineLevel="0" max="26" min="5" style="52" width="3.62"/>
    <col collapsed="false" customWidth="true" hidden="false" outlineLevel="0" max="27" min="27" style="52" width="6.62"/>
    <col collapsed="false" customWidth="true" hidden="false" outlineLevel="0" max="42" min="28" style="52" width="4.12"/>
    <col collapsed="false" customWidth="false" hidden="false" outlineLevel="0" max="257" min="43" style="52" width="8.99"/>
  </cols>
  <sheetData>
    <row r="1" customFormat="false" ht="14.25" hidden="false" customHeight="false" outlineLevel="0" collapsed="false">
      <c r="A1" s="1"/>
    </row>
    <row r="2" customFormat="false" ht="15" hidden="false" customHeight="false" outlineLevel="0" collapsed="false">
      <c r="A2" s="1"/>
      <c r="C2" s="75" t="s">
        <v>90</v>
      </c>
      <c r="F2" s="75" t="s">
        <v>91</v>
      </c>
    </row>
    <row r="3" customFormat="false" ht="14.25" hidden="false" customHeight="false" outlineLevel="0" collapsed="false">
      <c r="A3" s="1"/>
      <c r="B3" s="76"/>
      <c r="C3" s="77"/>
      <c r="D3" s="78" t="s">
        <v>92</v>
      </c>
      <c r="E3" s="79" t="s">
        <v>93</v>
      </c>
      <c r="F3" s="80" t="s">
        <v>93</v>
      </c>
      <c r="G3" s="79"/>
      <c r="H3" s="77"/>
      <c r="I3" s="79"/>
      <c r="J3" s="77"/>
      <c r="K3" s="79"/>
      <c r="L3" s="77"/>
      <c r="M3" s="79"/>
      <c r="N3" s="77"/>
      <c r="O3" s="79"/>
      <c r="P3" s="77"/>
      <c r="Q3" s="79"/>
      <c r="R3" s="77"/>
      <c r="S3" s="79"/>
      <c r="T3" s="77"/>
      <c r="U3" s="79"/>
      <c r="V3" s="77"/>
      <c r="W3" s="79"/>
      <c r="X3" s="77"/>
      <c r="Y3" s="79"/>
      <c r="Z3" s="77"/>
      <c r="AA3" s="81"/>
    </row>
    <row r="4" customFormat="false" ht="14.25" hidden="false" customHeight="false" outlineLevel="0" collapsed="false">
      <c r="A4" s="1"/>
      <c r="B4" s="82"/>
      <c r="C4" s="83"/>
      <c r="D4" s="84" t="s">
        <v>94</v>
      </c>
      <c r="E4" s="85" t="n">
        <v>4</v>
      </c>
      <c r="F4" s="86" t="s">
        <v>95</v>
      </c>
      <c r="G4" s="85" t="n">
        <v>5</v>
      </c>
      <c r="H4" s="86" t="s">
        <v>95</v>
      </c>
      <c r="I4" s="85" t="n">
        <v>6</v>
      </c>
      <c r="J4" s="86" t="s">
        <v>95</v>
      </c>
      <c r="K4" s="85" t="n">
        <v>7</v>
      </c>
      <c r="L4" s="86" t="s">
        <v>95</v>
      </c>
      <c r="M4" s="85" t="n">
        <v>9</v>
      </c>
      <c r="N4" s="86" t="s">
        <v>95</v>
      </c>
      <c r="O4" s="85" t="n">
        <v>10</v>
      </c>
      <c r="P4" s="86" t="s">
        <v>95</v>
      </c>
      <c r="Q4" s="85" t="n">
        <v>11</v>
      </c>
      <c r="R4" s="86" t="s">
        <v>95</v>
      </c>
      <c r="S4" s="85" t="n">
        <v>12</v>
      </c>
      <c r="T4" s="86" t="s">
        <v>95</v>
      </c>
      <c r="U4" s="85" t="n">
        <v>1</v>
      </c>
      <c r="V4" s="86" t="s">
        <v>95</v>
      </c>
      <c r="W4" s="85" t="n">
        <v>2</v>
      </c>
      <c r="X4" s="86" t="s">
        <v>95</v>
      </c>
      <c r="Y4" s="85" t="n">
        <v>3</v>
      </c>
      <c r="Z4" s="86" t="s">
        <v>95</v>
      </c>
      <c r="AA4" s="87" t="s">
        <v>96</v>
      </c>
    </row>
    <row r="5" customFormat="false" ht="14.25" hidden="false" customHeight="false" outlineLevel="0" collapsed="false">
      <c r="A5" s="1"/>
      <c r="B5" s="82"/>
      <c r="C5" s="83"/>
      <c r="D5" s="84" t="s">
        <v>97</v>
      </c>
      <c r="E5" s="85"/>
      <c r="F5" s="88" t="s">
        <v>93</v>
      </c>
      <c r="G5" s="85"/>
      <c r="H5" s="88" t="s">
        <v>93</v>
      </c>
      <c r="I5" s="85"/>
      <c r="J5" s="88" t="s">
        <v>93</v>
      </c>
      <c r="K5" s="85"/>
      <c r="L5" s="88" t="s">
        <v>93</v>
      </c>
      <c r="M5" s="85"/>
      <c r="N5" s="88" t="s">
        <v>93</v>
      </c>
      <c r="O5" s="85"/>
      <c r="P5" s="88" t="s">
        <v>93</v>
      </c>
      <c r="Q5" s="85"/>
      <c r="R5" s="88" t="s">
        <v>93</v>
      </c>
      <c r="S5" s="85"/>
      <c r="T5" s="88" t="s">
        <v>93</v>
      </c>
      <c r="U5" s="85"/>
      <c r="V5" s="88" t="s">
        <v>93</v>
      </c>
      <c r="W5" s="85"/>
      <c r="X5" s="88" t="s">
        <v>93</v>
      </c>
      <c r="Y5" s="85"/>
      <c r="Z5" s="88" t="s">
        <v>93</v>
      </c>
      <c r="AA5" s="87"/>
    </row>
    <row r="6" customFormat="false" ht="14.25" hidden="false" customHeight="false" outlineLevel="0" collapsed="false">
      <c r="A6" s="1"/>
      <c r="B6" s="82"/>
      <c r="C6" s="83"/>
      <c r="D6" s="84" t="s">
        <v>98</v>
      </c>
      <c r="E6" s="89" t="s">
        <v>99</v>
      </c>
      <c r="F6" s="89" t="s">
        <v>100</v>
      </c>
      <c r="G6" s="89" t="s">
        <v>99</v>
      </c>
      <c r="H6" s="89" t="s">
        <v>100</v>
      </c>
      <c r="I6" s="89" t="s">
        <v>99</v>
      </c>
      <c r="J6" s="89" t="s">
        <v>100</v>
      </c>
      <c r="K6" s="89" t="s">
        <v>99</v>
      </c>
      <c r="L6" s="89" t="s">
        <v>100</v>
      </c>
      <c r="M6" s="89" t="s">
        <v>99</v>
      </c>
      <c r="N6" s="89" t="s">
        <v>100</v>
      </c>
      <c r="O6" s="89" t="s">
        <v>99</v>
      </c>
      <c r="P6" s="89" t="s">
        <v>100</v>
      </c>
      <c r="Q6" s="89" t="s">
        <v>99</v>
      </c>
      <c r="R6" s="89" t="s">
        <v>100</v>
      </c>
      <c r="S6" s="89" t="s">
        <v>99</v>
      </c>
      <c r="T6" s="89" t="s">
        <v>100</v>
      </c>
      <c r="U6" s="89" t="s">
        <v>99</v>
      </c>
      <c r="V6" s="89" t="s">
        <v>100</v>
      </c>
      <c r="W6" s="89" t="s">
        <v>99</v>
      </c>
      <c r="X6" s="89" t="s">
        <v>100</v>
      </c>
      <c r="Y6" s="89" t="s">
        <v>99</v>
      </c>
      <c r="Z6" s="89" t="s">
        <v>100</v>
      </c>
      <c r="AA6" s="87" t="s">
        <v>72</v>
      </c>
    </row>
    <row r="7" customFormat="false" ht="14.25" hidden="false" customHeight="false" outlineLevel="0" collapsed="false">
      <c r="A7" s="1"/>
      <c r="B7" s="82"/>
      <c r="C7" s="83"/>
      <c r="D7" s="84" t="s">
        <v>101</v>
      </c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87" t="s">
        <v>102</v>
      </c>
    </row>
    <row r="8" customFormat="false" ht="14.25" hidden="false" customHeight="false" outlineLevel="0" collapsed="false">
      <c r="A8" s="1"/>
      <c r="B8" s="82"/>
      <c r="C8" s="83"/>
      <c r="D8" s="84" t="s">
        <v>103</v>
      </c>
      <c r="E8" s="84" t="s">
        <v>104</v>
      </c>
      <c r="F8" s="84"/>
      <c r="G8" s="84" t="s">
        <v>104</v>
      </c>
      <c r="H8" s="84"/>
      <c r="I8" s="84" t="s">
        <v>104</v>
      </c>
      <c r="J8" s="84"/>
      <c r="K8" s="84" t="s">
        <v>104</v>
      </c>
      <c r="L8" s="84"/>
      <c r="M8" s="84" t="s">
        <v>104</v>
      </c>
      <c r="N8" s="84"/>
      <c r="O8" s="84" t="s">
        <v>104</v>
      </c>
      <c r="P8" s="84"/>
      <c r="Q8" s="84" t="s">
        <v>104</v>
      </c>
      <c r="R8" s="84"/>
      <c r="S8" s="84" t="s">
        <v>104</v>
      </c>
      <c r="T8" s="84"/>
      <c r="U8" s="84" t="s">
        <v>104</v>
      </c>
      <c r="V8" s="84"/>
      <c r="W8" s="84" t="s">
        <v>104</v>
      </c>
      <c r="X8" s="84"/>
      <c r="Y8" s="84" t="s">
        <v>104</v>
      </c>
      <c r="Z8" s="84"/>
      <c r="AA8" s="87" t="s">
        <v>105</v>
      </c>
    </row>
    <row r="9" customFormat="false" ht="14.25" hidden="false" customHeight="false" outlineLevel="0" collapsed="false">
      <c r="A9" s="1"/>
      <c r="B9" s="82"/>
      <c r="C9" s="83"/>
      <c r="D9" s="91" t="s">
        <v>106</v>
      </c>
      <c r="E9" s="92"/>
      <c r="F9" s="88"/>
      <c r="G9" s="92"/>
      <c r="H9" s="88"/>
      <c r="I9" s="92"/>
      <c r="J9" s="88"/>
      <c r="K9" s="92"/>
      <c r="L9" s="88"/>
      <c r="M9" s="92"/>
      <c r="N9" s="88"/>
      <c r="O9" s="92"/>
      <c r="P9" s="88"/>
      <c r="Q9" s="92"/>
      <c r="R9" s="88"/>
      <c r="S9" s="92"/>
      <c r="T9" s="88"/>
      <c r="U9" s="92"/>
      <c r="V9" s="88"/>
      <c r="W9" s="92"/>
      <c r="X9" s="88"/>
      <c r="Y9" s="92"/>
      <c r="Z9" s="88"/>
      <c r="AA9" s="87"/>
    </row>
    <row r="10" customFormat="false" ht="14.25" hidden="false" customHeight="false" outlineLevel="0" collapsed="false">
      <c r="A10" s="1"/>
      <c r="B10" s="93" t="s">
        <v>93</v>
      </c>
      <c r="C10" s="89"/>
      <c r="D10" s="94"/>
      <c r="E10" s="95" t="n">
        <f aca="false">+４月!$AJ10</f>
        <v>0</v>
      </c>
      <c r="F10" s="95" t="n">
        <f aca="false">+４月!$AK10</f>
        <v>0</v>
      </c>
      <c r="G10" s="95" t="n">
        <f aca="false">+５月!$AJ10</f>
        <v>0</v>
      </c>
      <c r="H10" s="95" t="n">
        <f aca="false">+５月!$AK10</f>
        <v>0</v>
      </c>
      <c r="I10" s="95" t="n">
        <f aca="false">+６月!$AJ10</f>
        <v>0</v>
      </c>
      <c r="J10" s="95" t="n">
        <f aca="false">+６月!$AK10</f>
        <v>0</v>
      </c>
      <c r="K10" s="95" t="n">
        <f aca="false">+７月!$AJ10</f>
        <v>0</v>
      </c>
      <c r="L10" s="95" t="n">
        <f aca="false">+７月!$AK10</f>
        <v>0</v>
      </c>
      <c r="M10" s="95" t="n">
        <f aca="false">+９月!$AJ10</f>
        <v>0</v>
      </c>
      <c r="N10" s="95" t="n">
        <f aca="false">+９月!$AK10</f>
        <v>0</v>
      </c>
      <c r="O10" s="95" t="n">
        <f aca="false">+１０月!$AJ10</f>
        <v>0</v>
      </c>
      <c r="P10" s="95" t="n">
        <f aca="false">+１０月!$AK10</f>
        <v>0</v>
      </c>
      <c r="Q10" s="95" t="n">
        <f aca="false">+１１月!$AJ10</f>
        <v>0</v>
      </c>
      <c r="R10" s="95" t="n">
        <f aca="false">+１１月!$AK10</f>
        <v>0</v>
      </c>
      <c r="S10" s="95" t="n">
        <f aca="false">+１２月!$AJ10</f>
        <v>0</v>
      </c>
      <c r="T10" s="95" t="n">
        <f aca="false">+１２月!$AK10</f>
        <v>0</v>
      </c>
      <c r="U10" s="95" t="n">
        <f aca="false">+１月!$AJ10</f>
        <v>0</v>
      </c>
      <c r="V10" s="95" t="n">
        <f aca="false">+１月!$AK10</f>
        <v>0</v>
      </c>
      <c r="W10" s="95" t="n">
        <f aca="false">+２月!$AJ10</f>
        <v>0</v>
      </c>
      <c r="X10" s="95" t="n">
        <f aca="false">+２月!$AK10</f>
        <v>0</v>
      </c>
      <c r="Y10" s="95" t="n">
        <f aca="false">+３月!$AJ10</f>
        <v>0</v>
      </c>
      <c r="Z10" s="95" t="n">
        <f aca="false">+３月!$AK10</f>
        <v>0</v>
      </c>
      <c r="AA10" s="96"/>
    </row>
    <row r="11" customFormat="false" ht="14.25" hidden="false" customHeight="false" outlineLevel="0" collapsed="false">
      <c r="A11" s="1"/>
      <c r="B11" s="97" t="n">
        <v>1</v>
      </c>
      <c r="C11" s="98" t="str">
        <f aca="false">IF(+名簿!$B6="","",+名簿!$B6)</f>
        <v>坂本龍馬</v>
      </c>
      <c r="D11" s="94"/>
      <c r="E11" s="99" t="n">
        <f aca="false">IF(E10+F10=0,0,E10+F10)</f>
        <v>0</v>
      </c>
      <c r="F11" s="99" t="n">
        <f aca="false">+E11</f>
        <v>0</v>
      </c>
      <c r="G11" s="99" t="n">
        <f aca="false">IF(G10+H10=0,0,G10+H10)</f>
        <v>0</v>
      </c>
      <c r="H11" s="99" t="n">
        <f aca="false">F11+G11</f>
        <v>0</v>
      </c>
      <c r="I11" s="99" t="n">
        <f aca="false">IF(I10+J10=0,0,I10+J10)</f>
        <v>0</v>
      </c>
      <c r="J11" s="99" t="n">
        <f aca="false">H11+I11</f>
        <v>0</v>
      </c>
      <c r="K11" s="99" t="n">
        <f aca="false">IF(K10+L10=0,0,K10+L10)</f>
        <v>0</v>
      </c>
      <c r="L11" s="99" t="n">
        <f aca="false">J11+K11</f>
        <v>0</v>
      </c>
      <c r="M11" s="99" t="n">
        <f aca="false">IF(M10+N10=0,0,M10+N10)</f>
        <v>0</v>
      </c>
      <c r="N11" s="99" t="n">
        <f aca="false">L11+M11</f>
        <v>0</v>
      </c>
      <c r="O11" s="99" t="n">
        <f aca="false">IF(O10+P10=0,0,O10+P10)</f>
        <v>0</v>
      </c>
      <c r="P11" s="99" t="n">
        <f aca="false">N11+O11</f>
        <v>0</v>
      </c>
      <c r="Q11" s="99" t="n">
        <f aca="false">IF(Q10+R10=0,0,Q10+R10)</f>
        <v>0</v>
      </c>
      <c r="R11" s="99" t="n">
        <f aca="false">P11+Q11</f>
        <v>0</v>
      </c>
      <c r="S11" s="99" t="n">
        <f aca="false">IF(S10+T10=0,0,S10+T10)</f>
        <v>0</v>
      </c>
      <c r="T11" s="99" t="n">
        <f aca="false">R11+S11</f>
        <v>0</v>
      </c>
      <c r="U11" s="99" t="n">
        <f aca="false">IF(U10+V10=0,0,U10+V10)</f>
        <v>0</v>
      </c>
      <c r="V11" s="99" t="n">
        <f aca="false">T11+U11</f>
        <v>0</v>
      </c>
      <c r="W11" s="99" t="n">
        <f aca="false">IF(W10+X10=0,0,W10+X10)</f>
        <v>0</v>
      </c>
      <c r="X11" s="99" t="n">
        <f aca="false">V11+W11</f>
        <v>0</v>
      </c>
      <c r="Y11" s="99" t="n">
        <f aca="false">IF(Y10+Z10=0,0,Y10+Z10)</f>
        <v>0</v>
      </c>
      <c r="Z11" s="99" t="n">
        <f aca="false">X11+Y11</f>
        <v>0</v>
      </c>
      <c r="AA11" s="96"/>
    </row>
    <row r="12" customFormat="false" ht="14.25" hidden="false" customHeight="false" outlineLevel="0" collapsed="false">
      <c r="A12" s="1"/>
      <c r="B12" s="93" t="s">
        <v>93</v>
      </c>
      <c r="C12" s="89"/>
      <c r="D12" s="94"/>
      <c r="E12" s="100" t="n">
        <f aca="false">+４月!$AJ11</f>
        <v>0</v>
      </c>
      <c r="F12" s="101" t="n">
        <f aca="false">+４月!$AK11</f>
        <v>0</v>
      </c>
      <c r="G12" s="100" t="n">
        <f aca="false">+５月!$AJ11</f>
        <v>0</v>
      </c>
      <c r="H12" s="101" t="n">
        <f aca="false">+５月!$AK11</f>
        <v>0</v>
      </c>
      <c r="I12" s="100" t="n">
        <f aca="false">+６月!$AJ11</f>
        <v>0</v>
      </c>
      <c r="J12" s="100" t="n">
        <f aca="false">+６月!$AK11</f>
        <v>0</v>
      </c>
      <c r="K12" s="100" t="n">
        <f aca="false">+７月!$AJ11</f>
        <v>0</v>
      </c>
      <c r="L12" s="100" t="n">
        <f aca="false">+７月!$AK11</f>
        <v>0</v>
      </c>
      <c r="M12" s="100" t="n">
        <f aca="false">+９月!$AJ11</f>
        <v>0</v>
      </c>
      <c r="N12" s="100" t="n">
        <f aca="false">+９月!$AK11</f>
        <v>0</v>
      </c>
      <c r="O12" s="100" t="n">
        <f aca="false">+１０月!$AJ11</f>
        <v>0</v>
      </c>
      <c r="P12" s="100" t="n">
        <f aca="false">+１０月!$AK11</f>
        <v>0</v>
      </c>
      <c r="Q12" s="100" t="n">
        <f aca="false">+１１月!$AJ11</f>
        <v>0</v>
      </c>
      <c r="R12" s="100" t="n">
        <f aca="false">+１１月!$AK11</f>
        <v>0</v>
      </c>
      <c r="S12" s="100" t="n">
        <f aca="false">+１２月!$AJ11</f>
        <v>0</v>
      </c>
      <c r="T12" s="100" t="n">
        <f aca="false">+１２月!$AK11</f>
        <v>0</v>
      </c>
      <c r="U12" s="100" t="n">
        <f aca="false">+１月!$AJ11</f>
        <v>0</v>
      </c>
      <c r="V12" s="100" t="n">
        <f aca="false">+１月!$AK11</f>
        <v>0</v>
      </c>
      <c r="W12" s="100" t="n">
        <f aca="false">+２月!$AJ11</f>
        <v>0</v>
      </c>
      <c r="X12" s="100" t="n">
        <f aca="false">+２月!$AK11</f>
        <v>0</v>
      </c>
      <c r="Y12" s="100" t="n">
        <f aca="false">+３月!$AJ11</f>
        <v>0</v>
      </c>
      <c r="Z12" s="100" t="n">
        <f aca="false">+３月!$AK11</f>
        <v>0</v>
      </c>
      <c r="AA12" s="96"/>
    </row>
    <row r="13" customFormat="false" ht="14.25" hidden="false" customHeight="false" outlineLevel="0" collapsed="false">
      <c r="A13" s="1"/>
      <c r="B13" s="97" t="n">
        <v>2</v>
      </c>
      <c r="C13" s="98" t="str">
        <f aca="false">IF(+名簿!$B7="","",+名簿!$B7)</f>
        <v>西郷隆盛</v>
      </c>
      <c r="D13" s="94"/>
      <c r="E13" s="99" t="n">
        <f aca="false">IF(E12+F12=0,0,E12+F12)</f>
        <v>0</v>
      </c>
      <c r="F13" s="102" t="n">
        <f aca="false">+E13</f>
        <v>0</v>
      </c>
      <c r="G13" s="99" t="n">
        <f aca="false">IF(G12+H12=0,0,G12+H12)</f>
        <v>0</v>
      </c>
      <c r="H13" s="102" t="n">
        <f aca="false">F13+G13</f>
        <v>0</v>
      </c>
      <c r="I13" s="99" t="n">
        <f aca="false">IF(I12+J12=0,0,I12+J12)</f>
        <v>0</v>
      </c>
      <c r="J13" s="102" t="n">
        <f aca="false">H13+I13</f>
        <v>0</v>
      </c>
      <c r="K13" s="99" t="n">
        <f aca="false">IF(K12+L12=0,0,K12+L12)</f>
        <v>0</v>
      </c>
      <c r="L13" s="102" t="n">
        <f aca="false">J13+K13</f>
        <v>0</v>
      </c>
      <c r="M13" s="99" t="n">
        <f aca="false">IF(M12+N12=0,0,M12+N12)</f>
        <v>0</v>
      </c>
      <c r="N13" s="102" t="n">
        <f aca="false">L13+M13</f>
        <v>0</v>
      </c>
      <c r="O13" s="99" t="n">
        <f aca="false">IF(O12+P12=0,0,O12+P12)</f>
        <v>0</v>
      </c>
      <c r="P13" s="102" t="n">
        <f aca="false">N13+O13</f>
        <v>0</v>
      </c>
      <c r="Q13" s="99" t="n">
        <f aca="false">IF(Q12+R12=0,0,Q12+R12)</f>
        <v>0</v>
      </c>
      <c r="R13" s="102" t="n">
        <f aca="false">P13+Q13</f>
        <v>0</v>
      </c>
      <c r="S13" s="99" t="n">
        <f aca="false">IF(S12+T12=0,0,S12+T12)</f>
        <v>0</v>
      </c>
      <c r="T13" s="102" t="n">
        <f aca="false">R13+S13</f>
        <v>0</v>
      </c>
      <c r="U13" s="99" t="n">
        <f aca="false">IF(U12+V12=0,0,U12+V12)</f>
        <v>0</v>
      </c>
      <c r="V13" s="102" t="n">
        <f aca="false">T13+U13</f>
        <v>0</v>
      </c>
      <c r="W13" s="99" t="n">
        <f aca="false">IF(W12+X12=0,0,W12+X12)</f>
        <v>0</v>
      </c>
      <c r="X13" s="102" t="n">
        <f aca="false">V13+W13</f>
        <v>0</v>
      </c>
      <c r="Y13" s="99" t="n">
        <f aca="false">IF(Y12+Z12=0,0,Y12+Z12)</f>
        <v>0</v>
      </c>
      <c r="Z13" s="94" t="n">
        <f aca="false">X13+Y13</f>
        <v>0</v>
      </c>
      <c r="AA13" s="96"/>
    </row>
    <row r="14" customFormat="false" ht="14.25" hidden="false" customHeight="false" outlineLevel="0" collapsed="false">
      <c r="A14" s="1"/>
      <c r="B14" s="93" t="s">
        <v>93</v>
      </c>
      <c r="C14" s="89"/>
      <c r="D14" s="94"/>
      <c r="E14" s="100" t="n">
        <f aca="false">+４月!$AJ12</f>
        <v>0</v>
      </c>
      <c r="F14" s="100" t="n">
        <f aca="false">+４月!$AK12</f>
        <v>0</v>
      </c>
      <c r="G14" s="100" t="n">
        <f aca="false">+５月!$AJ12</f>
        <v>0</v>
      </c>
      <c r="H14" s="100" t="n">
        <f aca="false">+５月!$AK12</f>
        <v>0</v>
      </c>
      <c r="I14" s="100" t="n">
        <f aca="false">+６月!$AJ12</f>
        <v>0</v>
      </c>
      <c r="J14" s="100" t="n">
        <f aca="false">+６月!$AK12</f>
        <v>0</v>
      </c>
      <c r="K14" s="100" t="n">
        <f aca="false">+７月!$AJ12</f>
        <v>0</v>
      </c>
      <c r="L14" s="100" t="n">
        <f aca="false">+７月!$AK12</f>
        <v>0</v>
      </c>
      <c r="M14" s="100" t="n">
        <f aca="false">+９月!$AJ12</f>
        <v>0</v>
      </c>
      <c r="N14" s="100" t="n">
        <f aca="false">+９月!$AK12</f>
        <v>0</v>
      </c>
      <c r="O14" s="100" t="n">
        <f aca="false">+１０月!$AJ12</f>
        <v>0</v>
      </c>
      <c r="P14" s="100" t="n">
        <f aca="false">+１０月!$AK12</f>
        <v>0</v>
      </c>
      <c r="Q14" s="100" t="n">
        <f aca="false">+１１月!$AJ12</f>
        <v>0</v>
      </c>
      <c r="R14" s="100" t="n">
        <f aca="false">+１１月!$AK12</f>
        <v>0</v>
      </c>
      <c r="S14" s="100" t="n">
        <f aca="false">+１２月!$AJ12</f>
        <v>0</v>
      </c>
      <c r="T14" s="100" t="n">
        <f aca="false">+１２月!$AK12</f>
        <v>0</v>
      </c>
      <c r="U14" s="100" t="n">
        <f aca="false">+１月!$AJ12</f>
        <v>0</v>
      </c>
      <c r="V14" s="100" t="n">
        <f aca="false">+１月!$AK12</f>
        <v>0</v>
      </c>
      <c r="W14" s="100" t="n">
        <f aca="false">+２月!$AJ12</f>
        <v>0</v>
      </c>
      <c r="X14" s="100" t="n">
        <f aca="false">+２月!$AK12</f>
        <v>0</v>
      </c>
      <c r="Y14" s="100" t="n">
        <f aca="false">+３月!$AJ12</f>
        <v>0</v>
      </c>
      <c r="Z14" s="100" t="n">
        <f aca="false">+３月!$AK12</f>
        <v>0</v>
      </c>
      <c r="AA14" s="96"/>
    </row>
    <row r="15" customFormat="false" ht="14.25" hidden="false" customHeight="false" outlineLevel="0" collapsed="false">
      <c r="A15" s="1"/>
      <c r="B15" s="97" t="n">
        <v>3</v>
      </c>
      <c r="C15" s="98" t="str">
        <f aca="false">IF(+名簿!$B8="","",+名簿!$B8)</f>
        <v>豊臣秀吉</v>
      </c>
      <c r="D15" s="94"/>
      <c r="E15" s="99" t="n">
        <f aca="false">IF(E14+F14=0,0,E14+F14)</f>
        <v>0</v>
      </c>
      <c r="F15" s="102" t="n">
        <f aca="false">+E15</f>
        <v>0</v>
      </c>
      <c r="G15" s="99" t="n">
        <f aca="false">IF(G14+H14=0,0,G14+H14)</f>
        <v>0</v>
      </c>
      <c r="H15" s="102" t="n">
        <f aca="false">F15+G15</f>
        <v>0</v>
      </c>
      <c r="I15" s="99" t="n">
        <f aca="false">IF(I14+J14=0,0,I14+J14)</f>
        <v>0</v>
      </c>
      <c r="J15" s="102" t="n">
        <f aca="false">H15+I15</f>
        <v>0</v>
      </c>
      <c r="K15" s="99" t="n">
        <f aca="false">IF(K14+L14=0,0,K14+L14)</f>
        <v>0</v>
      </c>
      <c r="L15" s="102" t="n">
        <f aca="false">J15+K15</f>
        <v>0</v>
      </c>
      <c r="M15" s="99" t="n">
        <f aca="false">IF(M14+N14=0,0,M14+N14)</f>
        <v>0</v>
      </c>
      <c r="N15" s="102" t="n">
        <f aca="false">L15+M15</f>
        <v>0</v>
      </c>
      <c r="O15" s="99" t="n">
        <f aca="false">IF(O14+P14=0,0,O14+P14)</f>
        <v>0</v>
      </c>
      <c r="P15" s="102" t="n">
        <f aca="false">N15+O15</f>
        <v>0</v>
      </c>
      <c r="Q15" s="99" t="n">
        <f aca="false">IF(Q14+R14=0,0,Q14+R14)</f>
        <v>0</v>
      </c>
      <c r="R15" s="102" t="n">
        <f aca="false">P15+Q15</f>
        <v>0</v>
      </c>
      <c r="S15" s="99" t="n">
        <f aca="false">IF(S14+T14=0,0,S14+T14)</f>
        <v>0</v>
      </c>
      <c r="T15" s="102" t="n">
        <f aca="false">R15+S15</f>
        <v>0</v>
      </c>
      <c r="U15" s="99" t="n">
        <f aca="false">IF(U14+V14=0,0,U14+V14)</f>
        <v>0</v>
      </c>
      <c r="V15" s="102" t="n">
        <f aca="false">T15+U15</f>
        <v>0</v>
      </c>
      <c r="W15" s="99" t="n">
        <f aca="false">IF(W14+X14=0,0,W14+X14)</f>
        <v>0</v>
      </c>
      <c r="X15" s="102" t="n">
        <f aca="false">V15+W15</f>
        <v>0</v>
      </c>
      <c r="Y15" s="99" t="n">
        <f aca="false">IF(Y14+Z14=0,0,Y14+Z14)</f>
        <v>0</v>
      </c>
      <c r="Z15" s="94" t="n">
        <f aca="false">X15+Y15</f>
        <v>0</v>
      </c>
      <c r="AA15" s="96"/>
    </row>
    <row r="16" customFormat="false" ht="14.25" hidden="false" customHeight="false" outlineLevel="0" collapsed="false">
      <c r="A16" s="1"/>
      <c r="B16" s="82"/>
      <c r="C16" s="89"/>
      <c r="D16" s="94"/>
      <c r="E16" s="100" t="n">
        <f aca="false">+４月!$AJ13</f>
        <v>0</v>
      </c>
      <c r="F16" s="100" t="n">
        <f aca="false">+４月!$AK13</f>
        <v>0</v>
      </c>
      <c r="G16" s="100" t="n">
        <f aca="false">+５月!$AJ13</f>
        <v>0</v>
      </c>
      <c r="H16" s="100" t="n">
        <f aca="false">+５月!$AK13</f>
        <v>0</v>
      </c>
      <c r="I16" s="100" t="n">
        <f aca="false">+６月!$AJ13</f>
        <v>0</v>
      </c>
      <c r="J16" s="100" t="n">
        <f aca="false">+６月!$AK13</f>
        <v>0</v>
      </c>
      <c r="K16" s="100" t="n">
        <f aca="false">+７月!$AJ13</f>
        <v>0</v>
      </c>
      <c r="L16" s="100" t="n">
        <f aca="false">+７月!$AK13</f>
        <v>0</v>
      </c>
      <c r="M16" s="100" t="n">
        <f aca="false">+９月!$AJ13</f>
        <v>0</v>
      </c>
      <c r="N16" s="100" t="n">
        <f aca="false">+９月!$AK13</f>
        <v>0</v>
      </c>
      <c r="O16" s="100" t="n">
        <f aca="false">+１０月!$AJ13</f>
        <v>0</v>
      </c>
      <c r="P16" s="100" t="n">
        <f aca="false">+１０月!$AK13</f>
        <v>0</v>
      </c>
      <c r="Q16" s="100" t="n">
        <f aca="false">+１１月!$AJ13</f>
        <v>0</v>
      </c>
      <c r="R16" s="100" t="n">
        <f aca="false">+１１月!$AK13</f>
        <v>0</v>
      </c>
      <c r="S16" s="100" t="n">
        <f aca="false">+１２月!$AJ13</f>
        <v>0</v>
      </c>
      <c r="T16" s="100" t="n">
        <f aca="false">+１２月!$AK13</f>
        <v>0</v>
      </c>
      <c r="U16" s="100" t="n">
        <f aca="false">+１月!$AJ13</f>
        <v>0</v>
      </c>
      <c r="V16" s="100" t="n">
        <f aca="false">+１月!$AK13</f>
        <v>0</v>
      </c>
      <c r="W16" s="100" t="n">
        <f aca="false">+２月!$AJ13</f>
        <v>0</v>
      </c>
      <c r="X16" s="100" t="n">
        <f aca="false">+２月!$AK13</f>
        <v>0</v>
      </c>
      <c r="Y16" s="100" t="n">
        <f aca="false">+３月!$AJ13</f>
        <v>0</v>
      </c>
      <c r="Z16" s="100" t="n">
        <f aca="false">+３月!$AK13</f>
        <v>0</v>
      </c>
      <c r="AA16" s="96"/>
    </row>
    <row r="17" customFormat="false" ht="14.25" hidden="false" customHeight="false" outlineLevel="0" collapsed="false">
      <c r="A17" s="1"/>
      <c r="B17" s="97" t="n">
        <v>4</v>
      </c>
      <c r="C17" s="98" t="str">
        <f aca="false">IF(+名簿!$B9="","",+名簿!$B9)</f>
        <v>織田信長</v>
      </c>
      <c r="D17" s="94"/>
      <c r="E17" s="99" t="n">
        <f aca="false">IF(E16+F16=0,0,E16+F16)</f>
        <v>0</v>
      </c>
      <c r="F17" s="102" t="n">
        <f aca="false">+E17</f>
        <v>0</v>
      </c>
      <c r="G17" s="99" t="n">
        <f aca="false">IF(G16+H16=0,0,G16+H16)</f>
        <v>0</v>
      </c>
      <c r="H17" s="102" t="n">
        <f aca="false">F17+G17</f>
        <v>0</v>
      </c>
      <c r="I17" s="99" t="n">
        <f aca="false">IF(I16+J16=0,0,I16+J16)</f>
        <v>0</v>
      </c>
      <c r="J17" s="102" t="n">
        <f aca="false">H17+I17</f>
        <v>0</v>
      </c>
      <c r="K17" s="99" t="n">
        <f aca="false">IF(K16+L16=0,0,K16+L16)</f>
        <v>0</v>
      </c>
      <c r="L17" s="102" t="n">
        <f aca="false">J17+K17</f>
        <v>0</v>
      </c>
      <c r="M17" s="99" t="n">
        <f aca="false">IF(M16+N16=0,0,M16+N16)</f>
        <v>0</v>
      </c>
      <c r="N17" s="102" t="n">
        <f aca="false">L17+M17</f>
        <v>0</v>
      </c>
      <c r="O17" s="99" t="n">
        <f aca="false">IF(O16+P16=0,0,O16+P16)</f>
        <v>0</v>
      </c>
      <c r="P17" s="102" t="n">
        <f aca="false">N17+O17</f>
        <v>0</v>
      </c>
      <c r="Q17" s="99" t="n">
        <f aca="false">IF(Q16+R16=0,0,Q16+R16)</f>
        <v>0</v>
      </c>
      <c r="R17" s="102" t="n">
        <f aca="false">P17+Q17</f>
        <v>0</v>
      </c>
      <c r="S17" s="99" t="n">
        <f aca="false">IF(S16+T16=0,0,S16+T16)</f>
        <v>0</v>
      </c>
      <c r="T17" s="102" t="n">
        <f aca="false">R17+S17</f>
        <v>0</v>
      </c>
      <c r="U17" s="99" t="n">
        <f aca="false">IF(U16+V16=0,0,U16+V16)</f>
        <v>0</v>
      </c>
      <c r="V17" s="102" t="n">
        <f aca="false">T17+U17</f>
        <v>0</v>
      </c>
      <c r="W17" s="99" t="n">
        <f aca="false">IF(W16+X16=0,0,W16+X16)</f>
        <v>0</v>
      </c>
      <c r="X17" s="102" t="n">
        <f aca="false">V17+W17</f>
        <v>0</v>
      </c>
      <c r="Y17" s="99" t="n">
        <f aca="false">IF(Y16+Z16=0,0,Y16+Z16)</f>
        <v>0</v>
      </c>
      <c r="Z17" s="94" t="n">
        <f aca="false">X17+Y17</f>
        <v>0</v>
      </c>
      <c r="AA17" s="96"/>
    </row>
    <row r="18" customFormat="false" ht="14.25" hidden="false" customHeight="false" outlineLevel="0" collapsed="false">
      <c r="A18" s="1"/>
      <c r="B18" s="82"/>
      <c r="C18" s="89"/>
      <c r="D18" s="94"/>
      <c r="E18" s="100" t="n">
        <f aca="false">+４月!$AJ14</f>
        <v>0</v>
      </c>
      <c r="F18" s="100" t="n">
        <f aca="false">+４月!$AK14</f>
        <v>0</v>
      </c>
      <c r="G18" s="100" t="n">
        <f aca="false">+５月!$AJ14</f>
        <v>0</v>
      </c>
      <c r="H18" s="100" t="n">
        <f aca="false">+５月!$AK14</f>
        <v>0</v>
      </c>
      <c r="I18" s="100" t="n">
        <f aca="false">+６月!$AJ14</f>
        <v>0</v>
      </c>
      <c r="J18" s="100" t="n">
        <f aca="false">+６月!$AK14</f>
        <v>0</v>
      </c>
      <c r="K18" s="100" t="n">
        <f aca="false">+７月!$AJ14</f>
        <v>0</v>
      </c>
      <c r="L18" s="100" t="n">
        <f aca="false">+７月!$AK14</f>
        <v>0</v>
      </c>
      <c r="M18" s="100" t="n">
        <f aca="false">+９月!$AJ14</f>
        <v>0</v>
      </c>
      <c r="N18" s="100" t="n">
        <f aca="false">+９月!$AK14</f>
        <v>0</v>
      </c>
      <c r="O18" s="100" t="n">
        <f aca="false">+１０月!$AJ14</f>
        <v>0</v>
      </c>
      <c r="P18" s="100" t="n">
        <f aca="false">+１０月!$AK14</f>
        <v>0</v>
      </c>
      <c r="Q18" s="100" t="n">
        <f aca="false">+１１月!$AJ14</f>
        <v>0</v>
      </c>
      <c r="R18" s="100" t="n">
        <f aca="false">+１１月!$AK14</f>
        <v>0</v>
      </c>
      <c r="S18" s="100" t="n">
        <f aca="false">+１２月!$AJ14</f>
        <v>0</v>
      </c>
      <c r="T18" s="100" t="n">
        <f aca="false">+１２月!$AK14</f>
        <v>0</v>
      </c>
      <c r="U18" s="100" t="n">
        <f aca="false">+１月!$AJ14</f>
        <v>0</v>
      </c>
      <c r="V18" s="100" t="n">
        <f aca="false">+１月!$AK14</f>
        <v>0</v>
      </c>
      <c r="W18" s="100" t="n">
        <f aca="false">+２月!$AJ14</f>
        <v>0</v>
      </c>
      <c r="X18" s="100" t="n">
        <f aca="false">+２月!$AK14</f>
        <v>0</v>
      </c>
      <c r="Y18" s="100" t="n">
        <f aca="false">+３月!$AJ14</f>
        <v>0</v>
      </c>
      <c r="Z18" s="100" t="n">
        <f aca="false">+３月!$AK14</f>
        <v>0</v>
      </c>
      <c r="AA18" s="96"/>
    </row>
    <row r="19" customFormat="false" ht="14.25" hidden="false" customHeight="false" outlineLevel="0" collapsed="false">
      <c r="A19" s="1"/>
      <c r="B19" s="97" t="n">
        <v>5</v>
      </c>
      <c r="C19" s="98" t="str">
        <f aca="false">IF(+名簿!$B10="","",+名簿!$B10)</f>
        <v>卑弥呼</v>
      </c>
      <c r="D19" s="94"/>
      <c r="E19" s="99" t="n">
        <f aca="false">IF(E18+F18=0,0,E18+F18)</f>
        <v>0</v>
      </c>
      <c r="F19" s="102" t="n">
        <f aca="false">+E19</f>
        <v>0</v>
      </c>
      <c r="G19" s="99" t="n">
        <f aca="false">IF(G18+H18=0,0,G18+H18)</f>
        <v>0</v>
      </c>
      <c r="H19" s="102" t="n">
        <f aca="false">F19+G19</f>
        <v>0</v>
      </c>
      <c r="I19" s="99" t="n">
        <f aca="false">IF(I18+J18=0,0,I18+J18)</f>
        <v>0</v>
      </c>
      <c r="J19" s="102" t="n">
        <f aca="false">H19+I19</f>
        <v>0</v>
      </c>
      <c r="K19" s="99" t="n">
        <f aca="false">IF(K18+L18=0,0,K18+L18)</f>
        <v>0</v>
      </c>
      <c r="L19" s="102" t="n">
        <f aca="false">J19+K19</f>
        <v>0</v>
      </c>
      <c r="M19" s="99" t="n">
        <f aca="false">IF(M18+N18=0,0,M18+N18)</f>
        <v>0</v>
      </c>
      <c r="N19" s="102" t="n">
        <f aca="false">L19+M19</f>
        <v>0</v>
      </c>
      <c r="O19" s="99" t="n">
        <f aca="false">IF(O18+P18=0,0,O18+P18)</f>
        <v>0</v>
      </c>
      <c r="P19" s="102" t="n">
        <f aca="false">N19+O19</f>
        <v>0</v>
      </c>
      <c r="Q19" s="99" t="n">
        <f aca="false">IF(Q18+R18=0,0,Q18+R18)</f>
        <v>0</v>
      </c>
      <c r="R19" s="102" t="n">
        <f aca="false">P19+Q19</f>
        <v>0</v>
      </c>
      <c r="S19" s="99" t="n">
        <f aca="false">IF(S18+T18=0,0,S18+T18)</f>
        <v>0</v>
      </c>
      <c r="T19" s="102" t="n">
        <f aca="false">R19+S19</f>
        <v>0</v>
      </c>
      <c r="U19" s="99" t="n">
        <f aca="false">IF(U18+V18=0,0,U18+V18)</f>
        <v>0</v>
      </c>
      <c r="V19" s="102" t="n">
        <f aca="false">T19+U19</f>
        <v>0</v>
      </c>
      <c r="W19" s="99" t="n">
        <f aca="false">IF(W18+X18=0,0,W18+X18)</f>
        <v>0</v>
      </c>
      <c r="X19" s="102" t="n">
        <f aca="false">V19+W19</f>
        <v>0</v>
      </c>
      <c r="Y19" s="99" t="n">
        <f aca="false">IF(Y18+Z18=0,0,Y18+Z18)</f>
        <v>0</v>
      </c>
      <c r="Z19" s="94" t="n">
        <f aca="false">X19+Y19</f>
        <v>0</v>
      </c>
      <c r="AA19" s="96"/>
    </row>
    <row r="20" customFormat="false" ht="14.25" hidden="false" customHeight="false" outlineLevel="0" collapsed="false">
      <c r="A20" s="1"/>
      <c r="B20" s="82"/>
      <c r="C20" s="89"/>
      <c r="D20" s="94"/>
      <c r="E20" s="100" t="n">
        <f aca="false">+４月!$AJ15</f>
        <v>0</v>
      </c>
      <c r="F20" s="100" t="n">
        <f aca="false">+４月!$AK15</f>
        <v>0</v>
      </c>
      <c r="G20" s="100" t="n">
        <f aca="false">+５月!$AJ15</f>
        <v>0</v>
      </c>
      <c r="H20" s="100" t="n">
        <f aca="false">+５月!$AK15</f>
        <v>0</v>
      </c>
      <c r="I20" s="100" t="n">
        <f aca="false">+６月!$AJ15</f>
        <v>0</v>
      </c>
      <c r="J20" s="100" t="n">
        <f aca="false">+６月!$AK15</f>
        <v>0</v>
      </c>
      <c r="K20" s="100" t="n">
        <f aca="false">+７月!$AJ15</f>
        <v>0</v>
      </c>
      <c r="L20" s="100" t="n">
        <f aca="false">+７月!$AK15</f>
        <v>0</v>
      </c>
      <c r="M20" s="100" t="n">
        <f aca="false">+９月!$AJ15</f>
        <v>0</v>
      </c>
      <c r="N20" s="100" t="n">
        <f aca="false">+９月!$AK15</f>
        <v>0</v>
      </c>
      <c r="O20" s="100" t="n">
        <f aca="false">+１０月!$AJ15</f>
        <v>0</v>
      </c>
      <c r="P20" s="100" t="n">
        <f aca="false">+１０月!$AK15</f>
        <v>0</v>
      </c>
      <c r="Q20" s="100" t="n">
        <f aca="false">+１１月!$AJ15</f>
        <v>0</v>
      </c>
      <c r="R20" s="100" t="n">
        <f aca="false">+１１月!$AK15</f>
        <v>0</v>
      </c>
      <c r="S20" s="100" t="n">
        <f aca="false">+１２月!$AJ15</f>
        <v>0</v>
      </c>
      <c r="T20" s="100" t="n">
        <f aca="false">+１２月!$AK15</f>
        <v>0</v>
      </c>
      <c r="U20" s="100" t="n">
        <f aca="false">+１月!$AJ15</f>
        <v>0</v>
      </c>
      <c r="V20" s="100" t="n">
        <f aca="false">+１月!$AK15</f>
        <v>0</v>
      </c>
      <c r="W20" s="100" t="n">
        <f aca="false">+２月!$AJ15</f>
        <v>0</v>
      </c>
      <c r="X20" s="100" t="n">
        <f aca="false">+２月!$AK15</f>
        <v>0</v>
      </c>
      <c r="Y20" s="100" t="n">
        <f aca="false">+３月!$AJ15</f>
        <v>0</v>
      </c>
      <c r="Z20" s="100" t="n">
        <f aca="false">+３月!$AK15</f>
        <v>0</v>
      </c>
      <c r="AA20" s="96"/>
    </row>
    <row r="21" customFormat="false" ht="14.25" hidden="false" customHeight="false" outlineLevel="0" collapsed="false">
      <c r="A21" s="1"/>
      <c r="B21" s="97" t="n">
        <v>6</v>
      </c>
      <c r="C21" s="98" t="str">
        <f aca="false">IF(+名簿!$B11="","",+名簿!$B11)</f>
        <v>聖徳太子</v>
      </c>
      <c r="D21" s="94"/>
      <c r="E21" s="99" t="n">
        <f aca="false">IF(E20+F20=0,0,E20+F20)</f>
        <v>0</v>
      </c>
      <c r="F21" s="102" t="n">
        <f aca="false">+E21</f>
        <v>0</v>
      </c>
      <c r="G21" s="99" t="n">
        <f aca="false">IF(G20+H20=0,0,G20+H20)</f>
        <v>0</v>
      </c>
      <c r="H21" s="102" t="n">
        <f aca="false">F21+G21</f>
        <v>0</v>
      </c>
      <c r="I21" s="99" t="n">
        <f aca="false">IF(I20+J20=0,0,I20+J20)</f>
        <v>0</v>
      </c>
      <c r="J21" s="102" t="n">
        <f aca="false">H21+I21</f>
        <v>0</v>
      </c>
      <c r="K21" s="99" t="n">
        <f aca="false">IF(K20+L20=0,0,K20+L20)</f>
        <v>0</v>
      </c>
      <c r="L21" s="102" t="n">
        <f aca="false">J21+K21</f>
        <v>0</v>
      </c>
      <c r="M21" s="99" t="n">
        <f aca="false">IF(M20+N20=0,0,M20+N20)</f>
        <v>0</v>
      </c>
      <c r="N21" s="102" t="n">
        <f aca="false">L21+M21</f>
        <v>0</v>
      </c>
      <c r="O21" s="99" t="n">
        <f aca="false">IF(O20+P20=0,0,O20+P20)</f>
        <v>0</v>
      </c>
      <c r="P21" s="102" t="n">
        <f aca="false">N21+O21</f>
        <v>0</v>
      </c>
      <c r="Q21" s="99" t="n">
        <f aca="false">IF(Q20+R20=0,0,Q20+R20)</f>
        <v>0</v>
      </c>
      <c r="R21" s="102" t="n">
        <f aca="false">P21+Q21</f>
        <v>0</v>
      </c>
      <c r="S21" s="99" t="n">
        <f aca="false">IF(S20+T20=0,0,S20+T20)</f>
        <v>0</v>
      </c>
      <c r="T21" s="102" t="n">
        <f aca="false">R21+S21</f>
        <v>0</v>
      </c>
      <c r="U21" s="99" t="n">
        <f aca="false">IF(U20+V20=0,0,U20+V20)</f>
        <v>0</v>
      </c>
      <c r="V21" s="102" t="n">
        <f aca="false">T21+U21</f>
        <v>0</v>
      </c>
      <c r="W21" s="99" t="n">
        <f aca="false">IF(W20+X20=0,0,W20+X20)</f>
        <v>0</v>
      </c>
      <c r="X21" s="102" t="n">
        <f aca="false">V21+W21</f>
        <v>0</v>
      </c>
      <c r="Y21" s="99" t="n">
        <f aca="false">IF(Y20+Z20=0,0,Y20+Z20)</f>
        <v>0</v>
      </c>
      <c r="Z21" s="94" t="n">
        <f aca="false">X21+Y21</f>
        <v>0</v>
      </c>
      <c r="AA21" s="96"/>
    </row>
    <row r="22" customFormat="false" ht="14.25" hidden="false" customHeight="false" outlineLevel="0" collapsed="false">
      <c r="A22" s="1"/>
      <c r="B22" s="82"/>
      <c r="C22" s="89"/>
      <c r="D22" s="94"/>
      <c r="E22" s="100" t="n">
        <f aca="false">+４月!$AJ16</f>
        <v>0</v>
      </c>
      <c r="F22" s="100" t="n">
        <f aca="false">+４月!$AK16</f>
        <v>0</v>
      </c>
      <c r="G22" s="100" t="n">
        <f aca="false">+５月!$AJ16</f>
        <v>0</v>
      </c>
      <c r="H22" s="100" t="n">
        <f aca="false">+５月!$AK16</f>
        <v>0</v>
      </c>
      <c r="I22" s="100" t="n">
        <f aca="false">+６月!$AJ16</f>
        <v>0</v>
      </c>
      <c r="J22" s="100" t="n">
        <f aca="false">+６月!$AK16</f>
        <v>0</v>
      </c>
      <c r="K22" s="100" t="n">
        <f aca="false">+７月!$AJ16</f>
        <v>0</v>
      </c>
      <c r="L22" s="100" t="n">
        <f aca="false">+７月!$AK16</f>
        <v>0</v>
      </c>
      <c r="M22" s="100" t="n">
        <f aca="false">+９月!$AJ16</f>
        <v>0</v>
      </c>
      <c r="N22" s="100" t="n">
        <f aca="false">+９月!$AK16</f>
        <v>0</v>
      </c>
      <c r="O22" s="100" t="n">
        <f aca="false">+１０月!$AJ16</f>
        <v>0</v>
      </c>
      <c r="P22" s="100" t="n">
        <f aca="false">+１０月!$AK16</f>
        <v>0</v>
      </c>
      <c r="Q22" s="100" t="n">
        <f aca="false">+１１月!$AJ16</f>
        <v>0</v>
      </c>
      <c r="R22" s="100" t="n">
        <f aca="false">+１１月!$AK16</f>
        <v>0</v>
      </c>
      <c r="S22" s="100" t="n">
        <f aca="false">+１２月!$AJ16</f>
        <v>0</v>
      </c>
      <c r="T22" s="100" t="n">
        <f aca="false">+１２月!$AK16</f>
        <v>0</v>
      </c>
      <c r="U22" s="100" t="n">
        <f aca="false">+１月!$AJ16</f>
        <v>0</v>
      </c>
      <c r="V22" s="100" t="n">
        <f aca="false">+１月!$AK16</f>
        <v>0</v>
      </c>
      <c r="W22" s="100" t="n">
        <f aca="false">+２月!$AJ16</f>
        <v>0</v>
      </c>
      <c r="X22" s="100" t="n">
        <f aca="false">+２月!$AK16</f>
        <v>0</v>
      </c>
      <c r="Y22" s="100" t="n">
        <f aca="false">+３月!$AJ16</f>
        <v>0</v>
      </c>
      <c r="Z22" s="100" t="n">
        <f aca="false">+３月!$AK16</f>
        <v>0</v>
      </c>
      <c r="AA22" s="96"/>
    </row>
    <row r="23" customFormat="false" ht="14.25" hidden="false" customHeight="false" outlineLevel="0" collapsed="false">
      <c r="A23" s="1"/>
      <c r="B23" s="97" t="n">
        <v>7</v>
      </c>
      <c r="C23" s="98" t="str">
        <f aca="false">IF(+名簿!$B12="","",+名簿!$B12)</f>
        <v>小野妹子</v>
      </c>
      <c r="D23" s="94"/>
      <c r="E23" s="99" t="n">
        <f aca="false">IF(E22+F22=0,0,E22+F22)</f>
        <v>0</v>
      </c>
      <c r="F23" s="102" t="n">
        <f aca="false">+E23</f>
        <v>0</v>
      </c>
      <c r="G23" s="99" t="n">
        <f aca="false">IF(G22+H22=0,0,G22+H22)</f>
        <v>0</v>
      </c>
      <c r="H23" s="102" t="n">
        <f aca="false">F23+G23</f>
        <v>0</v>
      </c>
      <c r="I23" s="99" t="n">
        <f aca="false">IF(I22+J22=0,0,I22+J22)</f>
        <v>0</v>
      </c>
      <c r="J23" s="102" t="n">
        <f aca="false">H23+I23</f>
        <v>0</v>
      </c>
      <c r="K23" s="99" t="n">
        <f aca="false">IF(K22+L22=0,0,K22+L22)</f>
        <v>0</v>
      </c>
      <c r="L23" s="102" t="n">
        <f aca="false">J23+K23</f>
        <v>0</v>
      </c>
      <c r="M23" s="99" t="n">
        <f aca="false">IF(M22+N22=0,0,M22+N22)</f>
        <v>0</v>
      </c>
      <c r="N23" s="102" t="n">
        <f aca="false">L23+M23</f>
        <v>0</v>
      </c>
      <c r="O23" s="99" t="n">
        <f aca="false">IF(O22+P22=0,0,O22+P22)</f>
        <v>0</v>
      </c>
      <c r="P23" s="102" t="n">
        <f aca="false">N23+O23</f>
        <v>0</v>
      </c>
      <c r="Q23" s="99" t="n">
        <f aca="false">IF(Q22+R22=0,0,Q22+R22)</f>
        <v>0</v>
      </c>
      <c r="R23" s="102" t="n">
        <f aca="false">P23+Q23</f>
        <v>0</v>
      </c>
      <c r="S23" s="99" t="n">
        <f aca="false">IF(S22+T22=0,0,S22+T22)</f>
        <v>0</v>
      </c>
      <c r="T23" s="102" t="n">
        <f aca="false">R23+S23</f>
        <v>0</v>
      </c>
      <c r="U23" s="99" t="n">
        <f aca="false">IF(U22+V22=0,0,U22+V22)</f>
        <v>0</v>
      </c>
      <c r="V23" s="102" t="n">
        <f aca="false">T23+U23</f>
        <v>0</v>
      </c>
      <c r="W23" s="99" t="n">
        <f aca="false">IF(W22+X22=0,0,W22+X22)</f>
        <v>0</v>
      </c>
      <c r="X23" s="102" t="n">
        <f aca="false">V23+W23</f>
        <v>0</v>
      </c>
      <c r="Y23" s="99" t="n">
        <f aca="false">IF(Y22+Z22=0,0,Y22+Z22)</f>
        <v>0</v>
      </c>
      <c r="Z23" s="94" t="n">
        <f aca="false">X23+Y23</f>
        <v>0</v>
      </c>
      <c r="AA23" s="96"/>
    </row>
    <row r="24" customFormat="false" ht="14.25" hidden="false" customHeight="false" outlineLevel="0" collapsed="false">
      <c r="A24" s="1"/>
      <c r="B24" s="82"/>
      <c r="C24" s="89"/>
      <c r="D24" s="94"/>
      <c r="E24" s="100" t="n">
        <f aca="false">+４月!$AJ17</f>
        <v>0</v>
      </c>
      <c r="F24" s="100" t="n">
        <f aca="false">+４月!$AK17</f>
        <v>0</v>
      </c>
      <c r="G24" s="100" t="n">
        <f aca="false">+５月!$AJ17</f>
        <v>0</v>
      </c>
      <c r="H24" s="100" t="n">
        <f aca="false">+５月!$AK17</f>
        <v>0</v>
      </c>
      <c r="I24" s="100" t="n">
        <f aca="false">+６月!$AJ17</f>
        <v>0</v>
      </c>
      <c r="J24" s="100" t="n">
        <f aca="false">+６月!$AK17</f>
        <v>0</v>
      </c>
      <c r="K24" s="100" t="n">
        <f aca="false">+７月!$AJ17</f>
        <v>0</v>
      </c>
      <c r="L24" s="100" t="n">
        <f aca="false">+７月!$AK17</f>
        <v>0</v>
      </c>
      <c r="M24" s="100" t="n">
        <f aca="false">+９月!$AJ17</f>
        <v>0</v>
      </c>
      <c r="N24" s="100" t="n">
        <f aca="false">+９月!$AK17</f>
        <v>0</v>
      </c>
      <c r="O24" s="100" t="n">
        <f aca="false">+１０月!$AJ17</f>
        <v>0</v>
      </c>
      <c r="P24" s="100" t="n">
        <f aca="false">+１０月!$AK17</f>
        <v>0</v>
      </c>
      <c r="Q24" s="100" t="n">
        <f aca="false">+１１月!$AJ17</f>
        <v>0</v>
      </c>
      <c r="R24" s="100" t="n">
        <f aca="false">+１１月!$AK17</f>
        <v>0</v>
      </c>
      <c r="S24" s="100" t="n">
        <f aca="false">+１２月!$AJ17</f>
        <v>0</v>
      </c>
      <c r="T24" s="100" t="n">
        <f aca="false">+１２月!$AK17</f>
        <v>0</v>
      </c>
      <c r="U24" s="100" t="n">
        <f aca="false">+１月!$AJ17</f>
        <v>0</v>
      </c>
      <c r="V24" s="100" t="n">
        <f aca="false">+１月!$AK17</f>
        <v>0</v>
      </c>
      <c r="W24" s="100" t="n">
        <f aca="false">+２月!$AJ17</f>
        <v>0</v>
      </c>
      <c r="X24" s="100" t="n">
        <f aca="false">+２月!$AK17</f>
        <v>0</v>
      </c>
      <c r="Y24" s="100" t="n">
        <f aca="false">+３月!$AJ17</f>
        <v>0</v>
      </c>
      <c r="Z24" s="100" t="n">
        <f aca="false">+３月!$AK17</f>
        <v>0</v>
      </c>
      <c r="AA24" s="96"/>
    </row>
    <row r="25" customFormat="false" ht="14.25" hidden="false" customHeight="false" outlineLevel="0" collapsed="false">
      <c r="A25" s="1"/>
      <c r="B25" s="97" t="n">
        <v>8</v>
      </c>
      <c r="C25" s="98" t="str">
        <f aca="false">IF(+名簿!$B13="","",+名簿!$B13)</f>
        <v>中大兄皇子</v>
      </c>
      <c r="D25" s="94"/>
      <c r="E25" s="99" t="n">
        <f aca="false">IF(E24+F24=0,0,E24+F24)</f>
        <v>0</v>
      </c>
      <c r="F25" s="102" t="n">
        <f aca="false">+E25</f>
        <v>0</v>
      </c>
      <c r="G25" s="99" t="n">
        <f aca="false">IF(G24+H24=0,0,G24+H24)</f>
        <v>0</v>
      </c>
      <c r="H25" s="102" t="n">
        <f aca="false">F25+G25</f>
        <v>0</v>
      </c>
      <c r="I25" s="99" t="n">
        <f aca="false">IF(I24+J24=0,0,I24+J24)</f>
        <v>0</v>
      </c>
      <c r="J25" s="102" t="n">
        <f aca="false">H25+I25</f>
        <v>0</v>
      </c>
      <c r="K25" s="99" t="n">
        <f aca="false">IF(K24+L24=0,0,K24+L24)</f>
        <v>0</v>
      </c>
      <c r="L25" s="102" t="n">
        <f aca="false">J25+K25</f>
        <v>0</v>
      </c>
      <c r="M25" s="99" t="n">
        <f aca="false">IF(M24+N24=0,0,M24+N24)</f>
        <v>0</v>
      </c>
      <c r="N25" s="102" t="n">
        <f aca="false">L25+M25</f>
        <v>0</v>
      </c>
      <c r="O25" s="99" t="n">
        <f aca="false">IF(O24+P24=0,0,O24+P24)</f>
        <v>0</v>
      </c>
      <c r="P25" s="102" t="n">
        <f aca="false">N25+O25</f>
        <v>0</v>
      </c>
      <c r="Q25" s="99" t="n">
        <f aca="false">IF(Q24+R24=0,0,Q24+R24)</f>
        <v>0</v>
      </c>
      <c r="R25" s="102" t="n">
        <f aca="false">P25+Q25</f>
        <v>0</v>
      </c>
      <c r="S25" s="99" t="n">
        <f aca="false">IF(S24+T24=0,0,S24+T24)</f>
        <v>0</v>
      </c>
      <c r="T25" s="102" t="n">
        <f aca="false">R25+S25</f>
        <v>0</v>
      </c>
      <c r="U25" s="99" t="n">
        <f aca="false">IF(U24+V24=0,0,U24+V24)</f>
        <v>0</v>
      </c>
      <c r="V25" s="102" t="n">
        <f aca="false">T25+U25</f>
        <v>0</v>
      </c>
      <c r="W25" s="99" t="n">
        <f aca="false">IF(W24+X24=0,0,W24+X24)</f>
        <v>0</v>
      </c>
      <c r="X25" s="102" t="n">
        <f aca="false">V25+W25</f>
        <v>0</v>
      </c>
      <c r="Y25" s="99" t="n">
        <f aca="false">IF(Y24+Z24=0,0,Y24+Z24)</f>
        <v>0</v>
      </c>
      <c r="Z25" s="94" t="n">
        <f aca="false">X25+Y25</f>
        <v>0</v>
      </c>
      <c r="AA25" s="96"/>
    </row>
    <row r="26" customFormat="false" ht="14.25" hidden="false" customHeight="false" outlineLevel="0" collapsed="false">
      <c r="A26" s="1"/>
      <c r="B26" s="82"/>
      <c r="C26" s="89"/>
      <c r="D26" s="94"/>
      <c r="E26" s="100" t="n">
        <f aca="false">+４月!$AJ18</f>
        <v>0</v>
      </c>
      <c r="F26" s="100" t="n">
        <f aca="false">+４月!$AK18</f>
        <v>0</v>
      </c>
      <c r="G26" s="100" t="n">
        <f aca="false">+５月!$AJ18</f>
        <v>0</v>
      </c>
      <c r="H26" s="100" t="n">
        <f aca="false">+５月!$AK18</f>
        <v>0</v>
      </c>
      <c r="I26" s="100" t="n">
        <f aca="false">+６月!$AJ18</f>
        <v>0</v>
      </c>
      <c r="J26" s="100" t="n">
        <f aca="false">+６月!$AK18</f>
        <v>0</v>
      </c>
      <c r="K26" s="100" t="n">
        <f aca="false">+７月!$AJ18</f>
        <v>0</v>
      </c>
      <c r="L26" s="100" t="n">
        <f aca="false">+７月!$AK18</f>
        <v>0</v>
      </c>
      <c r="M26" s="100" t="n">
        <f aca="false">+９月!$AJ18</f>
        <v>0</v>
      </c>
      <c r="N26" s="100" t="n">
        <f aca="false">+９月!$AK18</f>
        <v>0</v>
      </c>
      <c r="O26" s="100" t="n">
        <f aca="false">+１０月!$AJ18</f>
        <v>0</v>
      </c>
      <c r="P26" s="100" t="n">
        <f aca="false">+１０月!$AK18</f>
        <v>0</v>
      </c>
      <c r="Q26" s="100" t="n">
        <f aca="false">+１１月!$AJ18</f>
        <v>0</v>
      </c>
      <c r="R26" s="100" t="n">
        <f aca="false">+１１月!$AK18</f>
        <v>0</v>
      </c>
      <c r="S26" s="100" t="n">
        <f aca="false">+１２月!$AJ18</f>
        <v>0</v>
      </c>
      <c r="T26" s="100" t="n">
        <f aca="false">+１２月!$AK18</f>
        <v>0</v>
      </c>
      <c r="U26" s="100" t="n">
        <f aca="false">+１月!$AJ18</f>
        <v>0</v>
      </c>
      <c r="V26" s="100" t="n">
        <f aca="false">+１月!$AK18</f>
        <v>0</v>
      </c>
      <c r="W26" s="100" t="n">
        <f aca="false">+２月!$AJ18</f>
        <v>0</v>
      </c>
      <c r="X26" s="100" t="n">
        <f aca="false">+２月!$AK18</f>
        <v>0</v>
      </c>
      <c r="Y26" s="100" t="n">
        <f aca="false">+３月!$AJ18</f>
        <v>0</v>
      </c>
      <c r="Z26" s="100" t="n">
        <f aca="false">+３月!$AK18</f>
        <v>0</v>
      </c>
      <c r="AA26" s="96"/>
    </row>
    <row r="27" customFormat="false" ht="14.25" hidden="false" customHeight="false" outlineLevel="0" collapsed="false">
      <c r="A27" s="1"/>
      <c r="B27" s="97" t="n">
        <v>9</v>
      </c>
      <c r="C27" s="98" t="str">
        <f aca="false">IF(+名簿!$B14="","",+名簿!$B14)</f>
        <v>中臣鎌足</v>
      </c>
      <c r="D27" s="94"/>
      <c r="E27" s="99" t="n">
        <f aca="false">IF(E26+F26=0,0,E26+F26)</f>
        <v>0</v>
      </c>
      <c r="F27" s="102" t="n">
        <f aca="false">+E27</f>
        <v>0</v>
      </c>
      <c r="G27" s="99" t="n">
        <f aca="false">IF(G26+H26=0,0,G26+H26)</f>
        <v>0</v>
      </c>
      <c r="H27" s="102" t="n">
        <f aca="false">F27+G27</f>
        <v>0</v>
      </c>
      <c r="I27" s="99" t="n">
        <f aca="false">IF(I26+J26=0,0,I26+J26)</f>
        <v>0</v>
      </c>
      <c r="J27" s="102" t="n">
        <f aca="false">H27+I27</f>
        <v>0</v>
      </c>
      <c r="K27" s="99" t="n">
        <f aca="false">IF(K26+L26=0,0,K26+L26)</f>
        <v>0</v>
      </c>
      <c r="L27" s="102" t="n">
        <f aca="false">J27+K27</f>
        <v>0</v>
      </c>
      <c r="M27" s="99" t="n">
        <f aca="false">IF(M26+N26=0,0,M26+N26)</f>
        <v>0</v>
      </c>
      <c r="N27" s="102" t="n">
        <f aca="false">L27+M27</f>
        <v>0</v>
      </c>
      <c r="O27" s="99" t="n">
        <f aca="false">IF(O26+P26=0,0,O26+P26)</f>
        <v>0</v>
      </c>
      <c r="P27" s="102" t="n">
        <f aca="false">N27+O27</f>
        <v>0</v>
      </c>
      <c r="Q27" s="99" t="n">
        <f aca="false">IF(Q26+R26=0,0,Q26+R26)</f>
        <v>0</v>
      </c>
      <c r="R27" s="102" t="n">
        <f aca="false">P27+Q27</f>
        <v>0</v>
      </c>
      <c r="S27" s="99" t="n">
        <f aca="false">IF(S26+T26=0,0,S26+T26)</f>
        <v>0</v>
      </c>
      <c r="T27" s="102" t="n">
        <f aca="false">R27+S27</f>
        <v>0</v>
      </c>
      <c r="U27" s="99" t="n">
        <f aca="false">IF(U26+V26=0,0,U26+V26)</f>
        <v>0</v>
      </c>
      <c r="V27" s="102" t="n">
        <f aca="false">T27+U27</f>
        <v>0</v>
      </c>
      <c r="W27" s="99" t="n">
        <f aca="false">IF(W26+X26=0,0,W26+X26)</f>
        <v>0</v>
      </c>
      <c r="X27" s="102" t="n">
        <f aca="false">V27+W27</f>
        <v>0</v>
      </c>
      <c r="Y27" s="99" t="n">
        <f aca="false">IF(Y26+Z26=0,0,Y26+Z26)</f>
        <v>0</v>
      </c>
      <c r="Z27" s="94" t="n">
        <f aca="false">X27+Y27</f>
        <v>0</v>
      </c>
      <c r="AA27" s="96"/>
    </row>
    <row r="28" customFormat="false" ht="14.25" hidden="false" customHeight="false" outlineLevel="0" collapsed="false">
      <c r="A28" s="1"/>
      <c r="B28" s="82"/>
      <c r="C28" s="89"/>
      <c r="D28" s="94"/>
      <c r="E28" s="100" t="n">
        <f aca="false">+４月!$AJ19</f>
        <v>0</v>
      </c>
      <c r="F28" s="100" t="n">
        <f aca="false">+４月!$AK19</f>
        <v>0</v>
      </c>
      <c r="G28" s="100" t="n">
        <f aca="false">+５月!$AJ19</f>
        <v>0</v>
      </c>
      <c r="H28" s="100" t="n">
        <f aca="false">+５月!$AK19</f>
        <v>0</v>
      </c>
      <c r="I28" s="100" t="n">
        <f aca="false">+６月!$AJ19</f>
        <v>0</v>
      </c>
      <c r="J28" s="100" t="n">
        <f aca="false">+６月!$AK19</f>
        <v>0</v>
      </c>
      <c r="K28" s="100" t="n">
        <f aca="false">+７月!$AJ19</f>
        <v>0</v>
      </c>
      <c r="L28" s="100" t="n">
        <f aca="false">+７月!$AK19</f>
        <v>0</v>
      </c>
      <c r="M28" s="100" t="n">
        <f aca="false">+９月!$AJ19</f>
        <v>0</v>
      </c>
      <c r="N28" s="100" t="n">
        <f aca="false">+９月!$AK19</f>
        <v>0</v>
      </c>
      <c r="O28" s="100" t="n">
        <f aca="false">+１０月!$AJ19</f>
        <v>0</v>
      </c>
      <c r="P28" s="100" t="n">
        <f aca="false">+１０月!$AK19</f>
        <v>0</v>
      </c>
      <c r="Q28" s="100" t="n">
        <f aca="false">+１１月!$AJ19</f>
        <v>0</v>
      </c>
      <c r="R28" s="100" t="n">
        <f aca="false">+１１月!$AK19</f>
        <v>0</v>
      </c>
      <c r="S28" s="100" t="n">
        <f aca="false">+１２月!$AJ19</f>
        <v>0</v>
      </c>
      <c r="T28" s="100" t="n">
        <f aca="false">+１２月!$AK19</f>
        <v>0</v>
      </c>
      <c r="U28" s="100" t="n">
        <f aca="false">+１月!$AJ19</f>
        <v>0</v>
      </c>
      <c r="V28" s="100" t="n">
        <f aca="false">+１月!$AK19</f>
        <v>0</v>
      </c>
      <c r="W28" s="100" t="n">
        <f aca="false">+２月!$AJ19</f>
        <v>0</v>
      </c>
      <c r="X28" s="100" t="n">
        <f aca="false">+２月!$AK19</f>
        <v>0</v>
      </c>
      <c r="Y28" s="100" t="n">
        <f aca="false">+３月!$AJ19</f>
        <v>0</v>
      </c>
      <c r="Z28" s="100" t="n">
        <f aca="false">+３月!$AK19</f>
        <v>0</v>
      </c>
      <c r="AA28" s="96"/>
    </row>
    <row r="29" customFormat="false" ht="14.25" hidden="false" customHeight="false" outlineLevel="0" collapsed="false">
      <c r="A29" s="1"/>
      <c r="B29" s="97" t="n">
        <v>10</v>
      </c>
      <c r="C29" s="98" t="str">
        <f aca="false">IF(+名簿!$B15="","",+名簿!$B15)</f>
        <v>聖武天皇</v>
      </c>
      <c r="D29" s="94"/>
      <c r="E29" s="99" t="n">
        <f aca="false">IF(E28+F28=0,0,E28+F28)</f>
        <v>0</v>
      </c>
      <c r="F29" s="102" t="n">
        <f aca="false">+E29</f>
        <v>0</v>
      </c>
      <c r="G29" s="99" t="n">
        <f aca="false">IF(G28+H28=0,0,G28+H28)</f>
        <v>0</v>
      </c>
      <c r="H29" s="102" t="n">
        <f aca="false">F29+G29</f>
        <v>0</v>
      </c>
      <c r="I29" s="99" t="n">
        <f aca="false">IF(I28+J28=0,0,I28+J28)</f>
        <v>0</v>
      </c>
      <c r="J29" s="102" t="n">
        <f aca="false">H29+I29</f>
        <v>0</v>
      </c>
      <c r="K29" s="99" t="n">
        <f aca="false">IF(K28+L28=0,0,K28+L28)</f>
        <v>0</v>
      </c>
      <c r="L29" s="102" t="n">
        <f aca="false">J29+K29</f>
        <v>0</v>
      </c>
      <c r="M29" s="99" t="n">
        <f aca="false">IF(M28+N28=0,0,M28+N28)</f>
        <v>0</v>
      </c>
      <c r="N29" s="102" t="n">
        <f aca="false">L29+M29</f>
        <v>0</v>
      </c>
      <c r="O29" s="99" t="n">
        <f aca="false">IF(O28+P28=0,0,O28+P28)</f>
        <v>0</v>
      </c>
      <c r="P29" s="102" t="n">
        <f aca="false">N29+O29</f>
        <v>0</v>
      </c>
      <c r="Q29" s="99" t="n">
        <f aca="false">IF(Q28+R28=0,0,Q28+R28)</f>
        <v>0</v>
      </c>
      <c r="R29" s="102" t="n">
        <f aca="false">P29+Q29</f>
        <v>0</v>
      </c>
      <c r="S29" s="99" t="n">
        <f aca="false">IF(S28+T28=0,0,S28+T28)</f>
        <v>0</v>
      </c>
      <c r="T29" s="102" t="n">
        <f aca="false">R29+S29</f>
        <v>0</v>
      </c>
      <c r="U29" s="99" t="n">
        <f aca="false">IF(U28+V28=0,0,U28+V28)</f>
        <v>0</v>
      </c>
      <c r="V29" s="102" t="n">
        <f aca="false">T29+U29</f>
        <v>0</v>
      </c>
      <c r="W29" s="99" t="n">
        <f aca="false">IF(W28+X28=0,0,W28+X28)</f>
        <v>0</v>
      </c>
      <c r="X29" s="102" t="n">
        <f aca="false">V29+W29</f>
        <v>0</v>
      </c>
      <c r="Y29" s="99" t="n">
        <f aca="false">IF(Y28+Z28=0,0,Y28+Z28)</f>
        <v>0</v>
      </c>
      <c r="Z29" s="94" t="n">
        <f aca="false">X29+Y29</f>
        <v>0</v>
      </c>
      <c r="AA29" s="96"/>
    </row>
    <row r="30" customFormat="false" ht="14.25" hidden="false" customHeight="false" outlineLevel="0" collapsed="false">
      <c r="A30" s="1"/>
      <c r="B30" s="82"/>
      <c r="C30" s="89"/>
      <c r="D30" s="94"/>
      <c r="E30" s="100" t="n">
        <f aca="false">+４月!$AJ20</f>
        <v>0</v>
      </c>
      <c r="F30" s="100" t="n">
        <f aca="false">+４月!$AK20</f>
        <v>0</v>
      </c>
      <c r="G30" s="100" t="n">
        <f aca="false">+５月!$AJ20</f>
        <v>0</v>
      </c>
      <c r="H30" s="100" t="n">
        <f aca="false">+５月!$AK20</f>
        <v>0</v>
      </c>
      <c r="I30" s="100" t="n">
        <f aca="false">+６月!$AJ20</f>
        <v>0</v>
      </c>
      <c r="J30" s="100" t="n">
        <f aca="false">+６月!$AK20</f>
        <v>0</v>
      </c>
      <c r="K30" s="100" t="n">
        <f aca="false">+７月!$AJ20</f>
        <v>0</v>
      </c>
      <c r="L30" s="100" t="n">
        <f aca="false">+７月!$AK20</f>
        <v>0</v>
      </c>
      <c r="M30" s="100" t="n">
        <f aca="false">+９月!$AJ20</f>
        <v>0</v>
      </c>
      <c r="N30" s="100" t="n">
        <f aca="false">+９月!$AK20</f>
        <v>0</v>
      </c>
      <c r="O30" s="100" t="n">
        <f aca="false">+１０月!$AJ20</f>
        <v>0</v>
      </c>
      <c r="P30" s="100" t="n">
        <f aca="false">+１０月!$AK20</f>
        <v>0</v>
      </c>
      <c r="Q30" s="100" t="n">
        <f aca="false">+１１月!$AJ20</f>
        <v>0</v>
      </c>
      <c r="R30" s="100" t="n">
        <f aca="false">+１１月!$AK20</f>
        <v>0</v>
      </c>
      <c r="S30" s="100" t="n">
        <f aca="false">+１２月!$AJ20</f>
        <v>0</v>
      </c>
      <c r="T30" s="100" t="n">
        <f aca="false">+１２月!$AK20</f>
        <v>0</v>
      </c>
      <c r="U30" s="100" t="n">
        <f aca="false">+１月!$AJ20</f>
        <v>0</v>
      </c>
      <c r="V30" s="100" t="n">
        <f aca="false">+１月!$AK20</f>
        <v>0</v>
      </c>
      <c r="W30" s="100" t="n">
        <f aca="false">+２月!$AJ20</f>
        <v>0</v>
      </c>
      <c r="X30" s="100" t="n">
        <f aca="false">+２月!$AK20</f>
        <v>0</v>
      </c>
      <c r="Y30" s="100" t="n">
        <f aca="false">+３月!$AJ20</f>
        <v>0</v>
      </c>
      <c r="Z30" s="100" t="n">
        <f aca="false">+３月!$AK20</f>
        <v>0</v>
      </c>
      <c r="AA30" s="96"/>
    </row>
    <row r="31" customFormat="false" ht="14.25" hidden="false" customHeight="false" outlineLevel="0" collapsed="false">
      <c r="A31" s="1"/>
      <c r="B31" s="97" t="n">
        <v>11</v>
      </c>
      <c r="C31" s="98" t="str">
        <f aca="false">IF(+名簿!$B16="","",+名簿!$B16)</f>
        <v>行基</v>
      </c>
      <c r="D31" s="94"/>
      <c r="E31" s="99" t="n">
        <f aca="false">IF(E30+F30=0,0,E30+F30)</f>
        <v>0</v>
      </c>
      <c r="F31" s="102" t="n">
        <f aca="false">+E31</f>
        <v>0</v>
      </c>
      <c r="G31" s="99" t="n">
        <f aca="false">IF(G30+H30=0,0,G30+H30)</f>
        <v>0</v>
      </c>
      <c r="H31" s="102" t="n">
        <f aca="false">F31+G31</f>
        <v>0</v>
      </c>
      <c r="I31" s="99" t="n">
        <f aca="false">IF(I30+J30=0,0,I30+J30)</f>
        <v>0</v>
      </c>
      <c r="J31" s="102" t="n">
        <f aca="false">H31+I31</f>
        <v>0</v>
      </c>
      <c r="K31" s="99" t="n">
        <f aca="false">IF(K30+L30=0,0,K30+L30)</f>
        <v>0</v>
      </c>
      <c r="L31" s="102" t="n">
        <f aca="false">J31+K31</f>
        <v>0</v>
      </c>
      <c r="M31" s="99" t="n">
        <f aca="false">IF(M30+N30=0,0,M30+N30)</f>
        <v>0</v>
      </c>
      <c r="N31" s="102" t="n">
        <f aca="false">L31+M31</f>
        <v>0</v>
      </c>
      <c r="O31" s="99" t="n">
        <f aca="false">IF(O30+P30=0,0,O30+P30)</f>
        <v>0</v>
      </c>
      <c r="P31" s="102" t="n">
        <f aca="false">N31+O31</f>
        <v>0</v>
      </c>
      <c r="Q31" s="99" t="n">
        <f aca="false">IF(Q30+R30=0,0,Q30+R30)</f>
        <v>0</v>
      </c>
      <c r="R31" s="102" t="n">
        <f aca="false">P31+Q31</f>
        <v>0</v>
      </c>
      <c r="S31" s="99" t="n">
        <f aca="false">IF(S30+T30=0,0,S30+T30)</f>
        <v>0</v>
      </c>
      <c r="T31" s="102" t="n">
        <f aca="false">R31+S31</f>
        <v>0</v>
      </c>
      <c r="U31" s="99" t="n">
        <f aca="false">IF(U30+V30=0,0,U30+V30)</f>
        <v>0</v>
      </c>
      <c r="V31" s="102" t="n">
        <f aca="false">T31+U31</f>
        <v>0</v>
      </c>
      <c r="W31" s="99" t="n">
        <f aca="false">IF(W30+X30=0,0,W30+X30)</f>
        <v>0</v>
      </c>
      <c r="X31" s="102" t="n">
        <f aca="false">V31+W31</f>
        <v>0</v>
      </c>
      <c r="Y31" s="99" t="n">
        <f aca="false">IF(Y30+Z30=0,0,Y30+Z30)</f>
        <v>0</v>
      </c>
      <c r="Z31" s="94" t="n">
        <f aca="false">X31+Y31</f>
        <v>0</v>
      </c>
      <c r="AA31" s="96"/>
    </row>
    <row r="32" customFormat="false" ht="14.25" hidden="false" customHeight="false" outlineLevel="0" collapsed="false">
      <c r="A32" s="1"/>
      <c r="B32" s="82"/>
      <c r="C32" s="89"/>
      <c r="D32" s="94"/>
      <c r="E32" s="100" t="n">
        <f aca="false">+４月!$AJ21</f>
        <v>0</v>
      </c>
      <c r="F32" s="100" t="n">
        <f aca="false">+４月!$AK21</f>
        <v>0</v>
      </c>
      <c r="G32" s="100" t="n">
        <f aca="false">+５月!$AJ21</f>
        <v>0</v>
      </c>
      <c r="H32" s="100" t="n">
        <f aca="false">+５月!$AK21</f>
        <v>0</v>
      </c>
      <c r="I32" s="100" t="n">
        <f aca="false">+６月!$AJ21</f>
        <v>0</v>
      </c>
      <c r="J32" s="100" t="n">
        <f aca="false">+６月!$AK21</f>
        <v>0</v>
      </c>
      <c r="K32" s="100" t="n">
        <f aca="false">+７月!$AJ21</f>
        <v>0</v>
      </c>
      <c r="L32" s="100" t="n">
        <f aca="false">+７月!$AK21</f>
        <v>0</v>
      </c>
      <c r="M32" s="100" t="n">
        <f aca="false">+９月!$AJ21</f>
        <v>0</v>
      </c>
      <c r="N32" s="100" t="n">
        <f aca="false">+９月!$AK21</f>
        <v>0</v>
      </c>
      <c r="O32" s="100" t="n">
        <f aca="false">+１０月!$AJ21</f>
        <v>0</v>
      </c>
      <c r="P32" s="100" t="n">
        <f aca="false">+１０月!$AK21</f>
        <v>0</v>
      </c>
      <c r="Q32" s="100" t="n">
        <f aca="false">+１１月!$AJ21</f>
        <v>0</v>
      </c>
      <c r="R32" s="100" t="n">
        <f aca="false">+１１月!$AK21</f>
        <v>0</v>
      </c>
      <c r="S32" s="100" t="n">
        <f aca="false">+１２月!$AJ21</f>
        <v>0</v>
      </c>
      <c r="T32" s="100" t="n">
        <f aca="false">+１２月!$AK21</f>
        <v>0</v>
      </c>
      <c r="U32" s="100" t="n">
        <f aca="false">+１月!$AJ21</f>
        <v>0</v>
      </c>
      <c r="V32" s="100" t="n">
        <f aca="false">+１月!$AK21</f>
        <v>0</v>
      </c>
      <c r="W32" s="100" t="n">
        <f aca="false">+２月!$AJ21</f>
        <v>0</v>
      </c>
      <c r="X32" s="100" t="n">
        <f aca="false">+２月!$AK21</f>
        <v>0</v>
      </c>
      <c r="Y32" s="100" t="n">
        <f aca="false">+３月!$AJ21</f>
        <v>0</v>
      </c>
      <c r="Z32" s="100" t="n">
        <f aca="false">+３月!$AK21</f>
        <v>0</v>
      </c>
      <c r="AA32" s="96"/>
    </row>
    <row r="33" customFormat="false" ht="14.25" hidden="false" customHeight="false" outlineLevel="0" collapsed="false">
      <c r="A33" s="1"/>
      <c r="B33" s="97" t="n">
        <v>12</v>
      </c>
      <c r="C33" s="98" t="str">
        <f aca="false">IF(+名簿!$B17="","",+名簿!$B17)</f>
        <v>鑑真</v>
      </c>
      <c r="D33" s="94"/>
      <c r="E33" s="99" t="n">
        <f aca="false">IF(E32+F32=0,0,E32+F32)</f>
        <v>0</v>
      </c>
      <c r="F33" s="102" t="n">
        <f aca="false">+E33</f>
        <v>0</v>
      </c>
      <c r="G33" s="99" t="n">
        <f aca="false">IF(G32+H32=0,0,G32+H32)</f>
        <v>0</v>
      </c>
      <c r="H33" s="102" t="n">
        <f aca="false">F33+G33</f>
        <v>0</v>
      </c>
      <c r="I33" s="99" t="n">
        <f aca="false">IF(I32+J32=0,0,I32+J32)</f>
        <v>0</v>
      </c>
      <c r="J33" s="102" t="n">
        <f aca="false">H33+I33</f>
        <v>0</v>
      </c>
      <c r="K33" s="99" t="n">
        <f aca="false">IF(K32+L32=0,0,K32+L32)</f>
        <v>0</v>
      </c>
      <c r="L33" s="102" t="n">
        <f aca="false">J33+K33</f>
        <v>0</v>
      </c>
      <c r="M33" s="99" t="n">
        <f aca="false">IF(M32+N32=0,0,M32+N32)</f>
        <v>0</v>
      </c>
      <c r="N33" s="102" t="n">
        <f aca="false">L33+M33</f>
        <v>0</v>
      </c>
      <c r="O33" s="99" t="n">
        <f aca="false">IF(O32+P32=0,0,O32+P32)</f>
        <v>0</v>
      </c>
      <c r="P33" s="102" t="n">
        <f aca="false">N33+O33</f>
        <v>0</v>
      </c>
      <c r="Q33" s="99" t="n">
        <f aca="false">IF(Q32+R32=0,0,Q32+R32)</f>
        <v>0</v>
      </c>
      <c r="R33" s="102" t="n">
        <f aca="false">P33+Q33</f>
        <v>0</v>
      </c>
      <c r="S33" s="99" t="n">
        <f aca="false">IF(S32+T32=0,0,S32+T32)</f>
        <v>0</v>
      </c>
      <c r="T33" s="102" t="n">
        <f aca="false">R33+S33</f>
        <v>0</v>
      </c>
      <c r="U33" s="99" t="n">
        <f aca="false">IF(U32+V32=0,0,U32+V32)</f>
        <v>0</v>
      </c>
      <c r="V33" s="102" t="n">
        <f aca="false">T33+U33</f>
        <v>0</v>
      </c>
      <c r="W33" s="99" t="n">
        <f aca="false">IF(W32+X32=0,0,W32+X32)</f>
        <v>0</v>
      </c>
      <c r="X33" s="102" t="n">
        <f aca="false">V33+W33</f>
        <v>0</v>
      </c>
      <c r="Y33" s="99" t="n">
        <f aca="false">IF(Y32+Z32=0,0,Y32+Z32)</f>
        <v>0</v>
      </c>
      <c r="Z33" s="94" t="n">
        <f aca="false">X33+Y33</f>
        <v>0</v>
      </c>
      <c r="AA33" s="96"/>
    </row>
    <row r="34" customFormat="false" ht="14.25" hidden="false" customHeight="false" outlineLevel="0" collapsed="false">
      <c r="A34" s="1"/>
      <c r="B34" s="82"/>
      <c r="C34" s="89"/>
      <c r="D34" s="94"/>
      <c r="E34" s="100" t="n">
        <f aca="false">+４月!$AJ22</f>
        <v>0</v>
      </c>
      <c r="F34" s="100" t="n">
        <f aca="false">+４月!$AK22</f>
        <v>0</v>
      </c>
      <c r="G34" s="100" t="n">
        <f aca="false">+５月!$AJ22</f>
        <v>0</v>
      </c>
      <c r="H34" s="100" t="n">
        <f aca="false">+５月!$AK22</f>
        <v>0</v>
      </c>
      <c r="I34" s="100" t="n">
        <f aca="false">+６月!$AJ22</f>
        <v>0</v>
      </c>
      <c r="J34" s="100" t="n">
        <f aca="false">+６月!$AK22</f>
        <v>0</v>
      </c>
      <c r="K34" s="100" t="n">
        <f aca="false">+７月!$AJ22</f>
        <v>0</v>
      </c>
      <c r="L34" s="100" t="n">
        <f aca="false">+７月!$AK22</f>
        <v>0</v>
      </c>
      <c r="M34" s="100" t="n">
        <f aca="false">+９月!$AJ22</f>
        <v>0</v>
      </c>
      <c r="N34" s="100" t="n">
        <f aca="false">+９月!$AK22</f>
        <v>0</v>
      </c>
      <c r="O34" s="100" t="n">
        <f aca="false">+１０月!$AJ22</f>
        <v>0</v>
      </c>
      <c r="P34" s="100" t="n">
        <f aca="false">+１０月!$AK22</f>
        <v>0</v>
      </c>
      <c r="Q34" s="100" t="n">
        <f aca="false">+１１月!$AJ22</f>
        <v>0</v>
      </c>
      <c r="R34" s="100" t="n">
        <f aca="false">+１１月!$AK22</f>
        <v>0</v>
      </c>
      <c r="S34" s="100" t="n">
        <f aca="false">+１２月!$AJ22</f>
        <v>0</v>
      </c>
      <c r="T34" s="100" t="n">
        <f aca="false">+１２月!$AK22</f>
        <v>0</v>
      </c>
      <c r="U34" s="100" t="n">
        <f aca="false">+１月!$AJ22</f>
        <v>0</v>
      </c>
      <c r="V34" s="100" t="n">
        <f aca="false">+１月!$AK22</f>
        <v>0</v>
      </c>
      <c r="W34" s="100" t="n">
        <f aca="false">+２月!$AJ22</f>
        <v>0</v>
      </c>
      <c r="X34" s="100" t="n">
        <f aca="false">+２月!$AK22</f>
        <v>0</v>
      </c>
      <c r="Y34" s="100" t="n">
        <f aca="false">+３月!$AJ22</f>
        <v>0</v>
      </c>
      <c r="Z34" s="100" t="n">
        <f aca="false">+３月!$AK22</f>
        <v>0</v>
      </c>
      <c r="AA34" s="96"/>
    </row>
    <row r="35" customFormat="false" ht="14.25" hidden="false" customHeight="false" outlineLevel="0" collapsed="false">
      <c r="A35" s="1"/>
      <c r="B35" s="97" t="n">
        <v>13</v>
      </c>
      <c r="C35" s="98" t="str">
        <f aca="false">IF(+名簿!$B18="","",+名簿!$B18)</f>
        <v>藤原道長</v>
      </c>
      <c r="D35" s="94"/>
      <c r="E35" s="99" t="n">
        <f aca="false">IF(E34+F34=0,0,E34+F34)</f>
        <v>0</v>
      </c>
      <c r="F35" s="102" t="n">
        <f aca="false">+E35</f>
        <v>0</v>
      </c>
      <c r="G35" s="99" t="n">
        <f aca="false">IF(G34+H34=0,0,G34+H34)</f>
        <v>0</v>
      </c>
      <c r="H35" s="102" t="n">
        <f aca="false">F35+G35</f>
        <v>0</v>
      </c>
      <c r="I35" s="99" t="n">
        <f aca="false">IF(I34+J34=0,0,I34+J34)</f>
        <v>0</v>
      </c>
      <c r="J35" s="102" t="n">
        <f aca="false">H35+I35</f>
        <v>0</v>
      </c>
      <c r="K35" s="99" t="n">
        <f aca="false">IF(K34+L34=0,0,K34+L34)</f>
        <v>0</v>
      </c>
      <c r="L35" s="102" t="n">
        <f aca="false">J35+K35</f>
        <v>0</v>
      </c>
      <c r="M35" s="99" t="n">
        <f aca="false">IF(M34+N34=0,0,M34+N34)</f>
        <v>0</v>
      </c>
      <c r="N35" s="102" t="n">
        <f aca="false">L35+M35</f>
        <v>0</v>
      </c>
      <c r="O35" s="99" t="n">
        <f aca="false">IF(O34+P34=0,0,O34+P34)</f>
        <v>0</v>
      </c>
      <c r="P35" s="102" t="n">
        <f aca="false">N35+O35</f>
        <v>0</v>
      </c>
      <c r="Q35" s="99" t="n">
        <f aca="false">IF(Q34+R34=0,0,Q34+R34)</f>
        <v>0</v>
      </c>
      <c r="R35" s="102" t="n">
        <f aca="false">P35+Q35</f>
        <v>0</v>
      </c>
      <c r="S35" s="99" t="n">
        <f aca="false">IF(S34+T34=0,0,S34+T34)</f>
        <v>0</v>
      </c>
      <c r="T35" s="102" t="n">
        <f aca="false">R35+S35</f>
        <v>0</v>
      </c>
      <c r="U35" s="99" t="n">
        <f aca="false">IF(U34+V34=0,0,U34+V34)</f>
        <v>0</v>
      </c>
      <c r="V35" s="102" t="n">
        <f aca="false">T35+U35</f>
        <v>0</v>
      </c>
      <c r="W35" s="99" t="n">
        <f aca="false">IF(W34+X34=0,0,W34+X34)</f>
        <v>0</v>
      </c>
      <c r="X35" s="102" t="n">
        <f aca="false">V35+W35</f>
        <v>0</v>
      </c>
      <c r="Y35" s="99" t="n">
        <f aca="false">IF(Y34+Z34=0,0,Y34+Z34)</f>
        <v>0</v>
      </c>
      <c r="Z35" s="94" t="n">
        <f aca="false">X35+Y35</f>
        <v>0</v>
      </c>
      <c r="AA35" s="96"/>
    </row>
    <row r="36" customFormat="false" ht="14.25" hidden="false" customHeight="false" outlineLevel="0" collapsed="false">
      <c r="A36" s="1"/>
      <c r="B36" s="82"/>
      <c r="C36" s="89"/>
      <c r="D36" s="94"/>
      <c r="E36" s="100" t="n">
        <f aca="false">+４月!$AJ23</f>
        <v>0</v>
      </c>
      <c r="F36" s="100" t="n">
        <f aca="false">+４月!$AK23</f>
        <v>0</v>
      </c>
      <c r="G36" s="100" t="n">
        <f aca="false">+５月!$AJ23</f>
        <v>0</v>
      </c>
      <c r="H36" s="100" t="n">
        <f aca="false">+５月!$AK23</f>
        <v>0</v>
      </c>
      <c r="I36" s="100" t="n">
        <f aca="false">+６月!$AJ23</f>
        <v>0</v>
      </c>
      <c r="J36" s="100" t="n">
        <f aca="false">+６月!$AK23</f>
        <v>0</v>
      </c>
      <c r="K36" s="100" t="n">
        <f aca="false">+７月!$AJ23</f>
        <v>0</v>
      </c>
      <c r="L36" s="100" t="n">
        <f aca="false">+７月!$AK23</f>
        <v>0</v>
      </c>
      <c r="M36" s="100" t="n">
        <f aca="false">+９月!$AJ23</f>
        <v>0</v>
      </c>
      <c r="N36" s="100" t="n">
        <f aca="false">+９月!$AK23</f>
        <v>0</v>
      </c>
      <c r="O36" s="100" t="n">
        <f aca="false">+１０月!$AJ23</f>
        <v>0</v>
      </c>
      <c r="P36" s="100" t="n">
        <f aca="false">+１０月!$AK23</f>
        <v>0</v>
      </c>
      <c r="Q36" s="100" t="n">
        <f aca="false">+１１月!$AJ23</f>
        <v>0</v>
      </c>
      <c r="R36" s="100" t="n">
        <f aca="false">+１１月!$AK23</f>
        <v>0</v>
      </c>
      <c r="S36" s="100" t="n">
        <f aca="false">+１２月!$AJ23</f>
        <v>0</v>
      </c>
      <c r="T36" s="100" t="n">
        <f aca="false">+１２月!$AK23</f>
        <v>0</v>
      </c>
      <c r="U36" s="100" t="n">
        <f aca="false">+１月!$AJ23</f>
        <v>0</v>
      </c>
      <c r="V36" s="100" t="n">
        <f aca="false">+１月!$AK23</f>
        <v>0</v>
      </c>
      <c r="W36" s="100" t="n">
        <f aca="false">+２月!$AJ23</f>
        <v>0</v>
      </c>
      <c r="X36" s="100" t="n">
        <f aca="false">+２月!$AK23</f>
        <v>0</v>
      </c>
      <c r="Y36" s="100" t="n">
        <f aca="false">+３月!$AJ23</f>
        <v>0</v>
      </c>
      <c r="Z36" s="100" t="n">
        <f aca="false">+３月!$AK23</f>
        <v>0</v>
      </c>
      <c r="AA36" s="96"/>
    </row>
    <row r="37" customFormat="false" ht="14.25" hidden="false" customHeight="false" outlineLevel="0" collapsed="false">
      <c r="A37" s="1"/>
      <c r="B37" s="97" t="n">
        <v>14</v>
      </c>
      <c r="C37" s="98" t="str">
        <f aca="false">IF(+名簿!$B19="","",+名簿!$B19)</f>
        <v>紫式部</v>
      </c>
      <c r="D37" s="94"/>
      <c r="E37" s="99" t="n">
        <f aca="false">IF(E36+F36=0,0,E36+F36)</f>
        <v>0</v>
      </c>
      <c r="F37" s="102" t="n">
        <f aca="false">+E37</f>
        <v>0</v>
      </c>
      <c r="G37" s="99" t="n">
        <f aca="false">IF(G36+H36=0,0,G36+H36)</f>
        <v>0</v>
      </c>
      <c r="H37" s="102" t="n">
        <f aca="false">F37+G37</f>
        <v>0</v>
      </c>
      <c r="I37" s="99" t="n">
        <f aca="false">IF(I36+J36=0,0,I36+J36)</f>
        <v>0</v>
      </c>
      <c r="J37" s="102" t="n">
        <f aca="false">H37+I37</f>
        <v>0</v>
      </c>
      <c r="K37" s="99" t="n">
        <f aca="false">IF(K36+L36=0,0,K36+L36)</f>
        <v>0</v>
      </c>
      <c r="L37" s="102" t="n">
        <f aca="false">J37+K37</f>
        <v>0</v>
      </c>
      <c r="M37" s="99" t="n">
        <f aca="false">IF(M36+N36=0,0,M36+N36)</f>
        <v>0</v>
      </c>
      <c r="N37" s="102" t="n">
        <f aca="false">L37+M37</f>
        <v>0</v>
      </c>
      <c r="O37" s="99" t="n">
        <f aca="false">IF(O36+P36=0,0,O36+P36)</f>
        <v>0</v>
      </c>
      <c r="P37" s="102" t="n">
        <f aca="false">N37+O37</f>
        <v>0</v>
      </c>
      <c r="Q37" s="99" t="n">
        <f aca="false">IF(Q36+R36=0,0,Q36+R36)</f>
        <v>0</v>
      </c>
      <c r="R37" s="102" t="n">
        <f aca="false">P37+Q37</f>
        <v>0</v>
      </c>
      <c r="S37" s="99" t="n">
        <f aca="false">IF(S36+T36=0,0,S36+T36)</f>
        <v>0</v>
      </c>
      <c r="T37" s="102" t="n">
        <f aca="false">R37+S37</f>
        <v>0</v>
      </c>
      <c r="U37" s="99" t="n">
        <f aca="false">IF(U36+V36=0,0,U36+V36)</f>
        <v>0</v>
      </c>
      <c r="V37" s="102" t="n">
        <f aca="false">T37+U37</f>
        <v>0</v>
      </c>
      <c r="W37" s="99" t="n">
        <f aca="false">IF(W36+X36=0,0,W36+X36)</f>
        <v>0</v>
      </c>
      <c r="X37" s="102" t="n">
        <f aca="false">V37+W37</f>
        <v>0</v>
      </c>
      <c r="Y37" s="99" t="n">
        <f aca="false">IF(Y36+Z36=0,0,Y36+Z36)</f>
        <v>0</v>
      </c>
      <c r="Z37" s="94" t="n">
        <f aca="false">X37+Y37</f>
        <v>0</v>
      </c>
      <c r="AA37" s="96"/>
    </row>
    <row r="38" customFormat="false" ht="14.25" hidden="false" customHeight="false" outlineLevel="0" collapsed="false">
      <c r="A38" s="1"/>
      <c r="B38" s="82"/>
      <c r="C38" s="89"/>
      <c r="D38" s="94"/>
      <c r="E38" s="100" t="n">
        <f aca="false">+４月!$AJ24</f>
        <v>0</v>
      </c>
      <c r="F38" s="100" t="n">
        <f aca="false">+４月!$AK24</f>
        <v>0</v>
      </c>
      <c r="G38" s="100" t="n">
        <f aca="false">+５月!$AJ24</f>
        <v>0</v>
      </c>
      <c r="H38" s="100" t="n">
        <f aca="false">+５月!$AK24</f>
        <v>0</v>
      </c>
      <c r="I38" s="100" t="n">
        <f aca="false">+６月!$AJ24</f>
        <v>0</v>
      </c>
      <c r="J38" s="100" t="n">
        <f aca="false">+６月!$AK24</f>
        <v>0</v>
      </c>
      <c r="K38" s="100" t="n">
        <f aca="false">+７月!$AJ24</f>
        <v>0</v>
      </c>
      <c r="L38" s="100" t="n">
        <f aca="false">+７月!$AK24</f>
        <v>0</v>
      </c>
      <c r="M38" s="100" t="n">
        <f aca="false">+９月!$AJ24</f>
        <v>0</v>
      </c>
      <c r="N38" s="100" t="n">
        <f aca="false">+９月!$AK24</f>
        <v>0</v>
      </c>
      <c r="O38" s="100" t="n">
        <f aca="false">+１０月!$AJ24</f>
        <v>0</v>
      </c>
      <c r="P38" s="100" t="n">
        <f aca="false">+１０月!$AK24</f>
        <v>0</v>
      </c>
      <c r="Q38" s="100" t="n">
        <f aca="false">+１１月!$AJ24</f>
        <v>0</v>
      </c>
      <c r="R38" s="100" t="n">
        <f aca="false">+１１月!$AK24</f>
        <v>0</v>
      </c>
      <c r="S38" s="100" t="n">
        <f aca="false">+１２月!$AJ24</f>
        <v>0</v>
      </c>
      <c r="T38" s="100" t="n">
        <f aca="false">+１２月!$AK24</f>
        <v>0</v>
      </c>
      <c r="U38" s="100" t="n">
        <f aca="false">+１月!$AJ24</f>
        <v>0</v>
      </c>
      <c r="V38" s="100" t="n">
        <f aca="false">+１月!$AK24</f>
        <v>0</v>
      </c>
      <c r="W38" s="100" t="n">
        <f aca="false">+２月!$AJ24</f>
        <v>0</v>
      </c>
      <c r="X38" s="100" t="n">
        <f aca="false">+２月!$AK24</f>
        <v>0</v>
      </c>
      <c r="Y38" s="100" t="n">
        <f aca="false">+３月!$AJ24</f>
        <v>0</v>
      </c>
      <c r="Z38" s="100" t="n">
        <f aca="false">+３月!$AK24</f>
        <v>0</v>
      </c>
      <c r="AA38" s="96"/>
    </row>
    <row r="39" customFormat="false" ht="14.25" hidden="false" customHeight="false" outlineLevel="0" collapsed="false">
      <c r="A39" s="1"/>
      <c r="B39" s="97" t="n">
        <v>15</v>
      </c>
      <c r="C39" s="98" t="str">
        <f aca="false">IF(+名簿!$B20="","",+名簿!$B20)</f>
        <v>清少納言</v>
      </c>
      <c r="D39" s="94"/>
      <c r="E39" s="99" t="n">
        <f aca="false">IF(E38+F38=0,0,E38+F38)</f>
        <v>0</v>
      </c>
      <c r="F39" s="102" t="n">
        <f aca="false">+E39</f>
        <v>0</v>
      </c>
      <c r="G39" s="99" t="n">
        <f aca="false">IF(G38+H38=0,0,G38+H38)</f>
        <v>0</v>
      </c>
      <c r="H39" s="102" t="n">
        <f aca="false">F39+G39</f>
        <v>0</v>
      </c>
      <c r="I39" s="99" t="n">
        <f aca="false">IF(I38+J38=0,0,I38+J38)</f>
        <v>0</v>
      </c>
      <c r="J39" s="102" t="n">
        <f aca="false">H39+I39</f>
        <v>0</v>
      </c>
      <c r="K39" s="99" t="n">
        <f aca="false">IF(K38+L38=0,0,K38+L38)</f>
        <v>0</v>
      </c>
      <c r="L39" s="102" t="n">
        <f aca="false">J39+K39</f>
        <v>0</v>
      </c>
      <c r="M39" s="99" t="n">
        <f aca="false">IF(M38+N38=0,0,M38+N38)</f>
        <v>0</v>
      </c>
      <c r="N39" s="102" t="n">
        <f aca="false">L39+M39</f>
        <v>0</v>
      </c>
      <c r="O39" s="99" t="n">
        <f aca="false">IF(O38+P38=0,0,O38+P38)</f>
        <v>0</v>
      </c>
      <c r="P39" s="102" t="n">
        <f aca="false">N39+O39</f>
        <v>0</v>
      </c>
      <c r="Q39" s="99" t="n">
        <f aca="false">IF(Q38+R38=0,0,Q38+R38)</f>
        <v>0</v>
      </c>
      <c r="R39" s="102" t="n">
        <f aca="false">P39+Q39</f>
        <v>0</v>
      </c>
      <c r="S39" s="99" t="n">
        <f aca="false">IF(S38+T38=0,0,S38+T38)</f>
        <v>0</v>
      </c>
      <c r="T39" s="102" t="n">
        <f aca="false">R39+S39</f>
        <v>0</v>
      </c>
      <c r="U39" s="99" t="n">
        <f aca="false">IF(U38+V38=0,0,U38+V38)</f>
        <v>0</v>
      </c>
      <c r="V39" s="102" t="n">
        <f aca="false">T39+U39</f>
        <v>0</v>
      </c>
      <c r="W39" s="99" t="n">
        <f aca="false">IF(W38+X38=0,0,W38+X38)</f>
        <v>0</v>
      </c>
      <c r="X39" s="102" t="n">
        <f aca="false">V39+W39</f>
        <v>0</v>
      </c>
      <c r="Y39" s="99" t="n">
        <f aca="false">IF(Y38+Z38=0,0,Y38+Z38)</f>
        <v>0</v>
      </c>
      <c r="Z39" s="94" t="n">
        <f aca="false">X39+Y39</f>
        <v>0</v>
      </c>
      <c r="AA39" s="96"/>
    </row>
    <row r="40" customFormat="false" ht="14.25" hidden="false" customHeight="false" outlineLevel="0" collapsed="false">
      <c r="A40" s="1"/>
      <c r="B40" s="82"/>
      <c r="C40" s="89"/>
      <c r="D40" s="94"/>
      <c r="E40" s="100" t="n">
        <f aca="false">+４月!$AJ25</f>
        <v>0</v>
      </c>
      <c r="F40" s="100" t="n">
        <f aca="false">+４月!$AK25</f>
        <v>0</v>
      </c>
      <c r="G40" s="100" t="n">
        <f aca="false">+５月!$AJ25</f>
        <v>0</v>
      </c>
      <c r="H40" s="100" t="n">
        <f aca="false">+５月!$AK25</f>
        <v>0</v>
      </c>
      <c r="I40" s="100" t="n">
        <f aca="false">+６月!$AJ25</f>
        <v>0</v>
      </c>
      <c r="J40" s="100" t="n">
        <f aca="false">+６月!$AK25</f>
        <v>0</v>
      </c>
      <c r="K40" s="100" t="n">
        <f aca="false">+７月!$AJ25</f>
        <v>0</v>
      </c>
      <c r="L40" s="100" t="n">
        <f aca="false">+７月!$AK25</f>
        <v>0</v>
      </c>
      <c r="M40" s="100" t="n">
        <f aca="false">+９月!$AJ25</f>
        <v>0</v>
      </c>
      <c r="N40" s="100" t="n">
        <f aca="false">+９月!$AK25</f>
        <v>0</v>
      </c>
      <c r="O40" s="100" t="n">
        <f aca="false">+１０月!$AJ25</f>
        <v>0</v>
      </c>
      <c r="P40" s="100" t="n">
        <f aca="false">+１０月!$AK25</f>
        <v>0</v>
      </c>
      <c r="Q40" s="100" t="n">
        <f aca="false">+１１月!$AJ25</f>
        <v>0</v>
      </c>
      <c r="R40" s="100" t="n">
        <f aca="false">+１１月!$AK25</f>
        <v>0</v>
      </c>
      <c r="S40" s="100" t="n">
        <f aca="false">+１２月!$AJ25</f>
        <v>0</v>
      </c>
      <c r="T40" s="100" t="n">
        <f aca="false">+１２月!$AK25</f>
        <v>0</v>
      </c>
      <c r="U40" s="100" t="n">
        <f aca="false">+１月!$AJ25</f>
        <v>0</v>
      </c>
      <c r="V40" s="100" t="n">
        <f aca="false">+１月!$AK25</f>
        <v>0</v>
      </c>
      <c r="W40" s="100" t="n">
        <f aca="false">+２月!$AJ25</f>
        <v>0</v>
      </c>
      <c r="X40" s="100" t="n">
        <f aca="false">+２月!$AK25</f>
        <v>0</v>
      </c>
      <c r="Y40" s="100" t="n">
        <f aca="false">+３月!$AJ25</f>
        <v>0</v>
      </c>
      <c r="Z40" s="100" t="n">
        <f aca="false">+３月!$AK25</f>
        <v>0</v>
      </c>
      <c r="AA40" s="96"/>
    </row>
    <row r="41" customFormat="false" ht="14.25" hidden="false" customHeight="false" outlineLevel="0" collapsed="false">
      <c r="A41" s="1"/>
      <c r="B41" s="97" t="n">
        <v>16</v>
      </c>
      <c r="C41" s="98" t="str">
        <f aca="false">IF(+名簿!$B21="","",+名簿!$B21)</f>
        <v>平清盛</v>
      </c>
      <c r="D41" s="94"/>
      <c r="E41" s="99" t="n">
        <f aca="false">IF(E40+F40=0,0,E40+F40)</f>
        <v>0</v>
      </c>
      <c r="F41" s="102" t="n">
        <f aca="false">+E41</f>
        <v>0</v>
      </c>
      <c r="G41" s="99" t="n">
        <f aca="false">IF(G40+H40=0,0,G40+H40)</f>
        <v>0</v>
      </c>
      <c r="H41" s="102" t="n">
        <f aca="false">F41+G41</f>
        <v>0</v>
      </c>
      <c r="I41" s="99" t="n">
        <f aca="false">IF(I40+J40=0,0,I40+J40)</f>
        <v>0</v>
      </c>
      <c r="J41" s="102" t="n">
        <f aca="false">H41+I41</f>
        <v>0</v>
      </c>
      <c r="K41" s="99" t="n">
        <f aca="false">IF(K40+L40=0,0,K40+L40)</f>
        <v>0</v>
      </c>
      <c r="L41" s="102" t="n">
        <f aca="false">J41+K41</f>
        <v>0</v>
      </c>
      <c r="M41" s="99" t="n">
        <f aca="false">IF(M40+N40=0,0,M40+N40)</f>
        <v>0</v>
      </c>
      <c r="N41" s="102" t="n">
        <f aca="false">L41+M41</f>
        <v>0</v>
      </c>
      <c r="O41" s="99" t="n">
        <f aca="false">IF(O40+P40=0,0,O40+P40)</f>
        <v>0</v>
      </c>
      <c r="P41" s="102" t="n">
        <f aca="false">N41+O41</f>
        <v>0</v>
      </c>
      <c r="Q41" s="99" t="n">
        <f aca="false">IF(Q40+R40=0,0,Q40+R40)</f>
        <v>0</v>
      </c>
      <c r="R41" s="102" t="n">
        <f aca="false">P41+Q41</f>
        <v>0</v>
      </c>
      <c r="S41" s="99" t="n">
        <f aca="false">IF(S40+T40=0,0,S40+T40)</f>
        <v>0</v>
      </c>
      <c r="T41" s="102" t="n">
        <f aca="false">R41+S41</f>
        <v>0</v>
      </c>
      <c r="U41" s="99" t="n">
        <f aca="false">IF(U40+V40=0,0,U40+V40)</f>
        <v>0</v>
      </c>
      <c r="V41" s="102" t="n">
        <f aca="false">T41+U41</f>
        <v>0</v>
      </c>
      <c r="W41" s="99" t="n">
        <f aca="false">IF(W40+X40=0,0,W40+X40)</f>
        <v>0</v>
      </c>
      <c r="X41" s="102" t="n">
        <f aca="false">V41+W41</f>
        <v>0</v>
      </c>
      <c r="Y41" s="99" t="n">
        <f aca="false">IF(Y40+Z40=0,0,Y40+Z40)</f>
        <v>0</v>
      </c>
      <c r="Z41" s="94" t="n">
        <f aca="false">X41+Y41</f>
        <v>0</v>
      </c>
      <c r="AA41" s="96"/>
    </row>
    <row r="42" customFormat="false" ht="14.25" hidden="false" customHeight="false" outlineLevel="0" collapsed="false">
      <c r="A42" s="1"/>
      <c r="B42" s="82"/>
      <c r="C42" s="89"/>
      <c r="D42" s="94"/>
      <c r="E42" s="100" t="n">
        <f aca="false">+４月!$AJ26</f>
        <v>0</v>
      </c>
      <c r="F42" s="100" t="n">
        <f aca="false">+４月!$AK26</f>
        <v>0</v>
      </c>
      <c r="G42" s="100" t="n">
        <f aca="false">+５月!$AJ26</f>
        <v>0</v>
      </c>
      <c r="H42" s="100" t="n">
        <f aca="false">+５月!$AK26</f>
        <v>0</v>
      </c>
      <c r="I42" s="100" t="n">
        <f aca="false">+６月!$AJ26</f>
        <v>0</v>
      </c>
      <c r="J42" s="100" t="n">
        <f aca="false">+６月!$AK26</f>
        <v>0</v>
      </c>
      <c r="K42" s="100" t="n">
        <f aca="false">+７月!$AJ26</f>
        <v>0</v>
      </c>
      <c r="L42" s="100" t="n">
        <f aca="false">+７月!$AK26</f>
        <v>0</v>
      </c>
      <c r="M42" s="100" t="n">
        <f aca="false">+９月!$AJ26</f>
        <v>0</v>
      </c>
      <c r="N42" s="100" t="n">
        <f aca="false">+９月!$AK26</f>
        <v>0</v>
      </c>
      <c r="O42" s="100" t="n">
        <f aca="false">+１０月!$AJ26</f>
        <v>0</v>
      </c>
      <c r="P42" s="100" t="n">
        <f aca="false">+１０月!$AK26</f>
        <v>0</v>
      </c>
      <c r="Q42" s="100" t="n">
        <f aca="false">+１１月!$AJ26</f>
        <v>0</v>
      </c>
      <c r="R42" s="100" t="n">
        <f aca="false">+１１月!$AK26</f>
        <v>0</v>
      </c>
      <c r="S42" s="100" t="n">
        <f aca="false">+１２月!$AJ26</f>
        <v>0</v>
      </c>
      <c r="T42" s="100" t="n">
        <f aca="false">+１２月!$AK26</f>
        <v>0</v>
      </c>
      <c r="U42" s="100" t="n">
        <f aca="false">+１月!$AJ26</f>
        <v>0</v>
      </c>
      <c r="V42" s="100" t="n">
        <f aca="false">+１月!$AK26</f>
        <v>0</v>
      </c>
      <c r="W42" s="100" t="n">
        <f aca="false">+２月!$AJ26</f>
        <v>0</v>
      </c>
      <c r="X42" s="100" t="n">
        <f aca="false">+２月!$AK26</f>
        <v>0</v>
      </c>
      <c r="Y42" s="100" t="n">
        <f aca="false">+３月!$AJ26</f>
        <v>0</v>
      </c>
      <c r="Z42" s="100" t="n">
        <f aca="false">+３月!$AK26</f>
        <v>0</v>
      </c>
      <c r="AA42" s="96"/>
    </row>
    <row r="43" customFormat="false" ht="14.25" hidden="false" customHeight="false" outlineLevel="0" collapsed="false">
      <c r="A43" s="1"/>
      <c r="B43" s="97" t="n">
        <v>17</v>
      </c>
      <c r="C43" s="98" t="str">
        <f aca="false">IF(+名簿!$B22="","",+名簿!$B22)</f>
        <v>源頼朝</v>
      </c>
      <c r="D43" s="94"/>
      <c r="E43" s="99" t="n">
        <f aca="false">IF(E42+F42=0,0,E42+F42)</f>
        <v>0</v>
      </c>
      <c r="F43" s="102" t="n">
        <f aca="false">+E43</f>
        <v>0</v>
      </c>
      <c r="G43" s="99" t="n">
        <f aca="false">IF(G42+H42=0,0,G42+H42)</f>
        <v>0</v>
      </c>
      <c r="H43" s="102" t="n">
        <f aca="false">F43+G43</f>
        <v>0</v>
      </c>
      <c r="I43" s="99" t="n">
        <f aca="false">IF(I42+J42=0,0,I42+J42)</f>
        <v>0</v>
      </c>
      <c r="J43" s="102" t="n">
        <f aca="false">H43+I43</f>
        <v>0</v>
      </c>
      <c r="K43" s="99" t="n">
        <f aca="false">IF(K42+L42=0,0,K42+L42)</f>
        <v>0</v>
      </c>
      <c r="L43" s="102" t="n">
        <f aca="false">J43+K43</f>
        <v>0</v>
      </c>
      <c r="M43" s="99" t="n">
        <f aca="false">IF(M42+N42=0,0,M42+N42)</f>
        <v>0</v>
      </c>
      <c r="N43" s="102" t="n">
        <f aca="false">L43+M43</f>
        <v>0</v>
      </c>
      <c r="O43" s="99" t="n">
        <f aca="false">IF(O42+P42=0,0,O42+P42)</f>
        <v>0</v>
      </c>
      <c r="P43" s="102" t="n">
        <f aca="false">N43+O43</f>
        <v>0</v>
      </c>
      <c r="Q43" s="99" t="n">
        <f aca="false">IF(Q42+R42=0,0,Q42+R42)</f>
        <v>0</v>
      </c>
      <c r="R43" s="102" t="n">
        <f aca="false">P43+Q43</f>
        <v>0</v>
      </c>
      <c r="S43" s="99" t="n">
        <f aca="false">IF(S42+T42=0,0,S42+T42)</f>
        <v>0</v>
      </c>
      <c r="T43" s="102" t="n">
        <f aca="false">R43+S43</f>
        <v>0</v>
      </c>
      <c r="U43" s="99" t="n">
        <f aca="false">IF(U42+V42=0,0,U42+V42)</f>
        <v>0</v>
      </c>
      <c r="V43" s="102" t="n">
        <f aca="false">T43+U43</f>
        <v>0</v>
      </c>
      <c r="W43" s="99" t="n">
        <f aca="false">IF(W42+X42=0,0,W42+X42)</f>
        <v>0</v>
      </c>
      <c r="X43" s="102" t="n">
        <f aca="false">V43+W43</f>
        <v>0</v>
      </c>
      <c r="Y43" s="99" t="n">
        <f aca="false">IF(Y42+Z42=0,0,Y42+Z42)</f>
        <v>0</v>
      </c>
      <c r="Z43" s="94" t="n">
        <f aca="false">X43+Y43</f>
        <v>0</v>
      </c>
      <c r="AA43" s="96"/>
    </row>
    <row r="44" customFormat="false" ht="14.25" hidden="false" customHeight="false" outlineLevel="0" collapsed="false">
      <c r="A44" s="1"/>
      <c r="B44" s="82"/>
      <c r="C44" s="89"/>
      <c r="D44" s="94"/>
      <c r="E44" s="100" t="n">
        <f aca="false">+４月!$AJ27</f>
        <v>0</v>
      </c>
      <c r="F44" s="100" t="n">
        <f aca="false">+４月!$AK27</f>
        <v>0</v>
      </c>
      <c r="G44" s="100" t="n">
        <f aca="false">+５月!$AJ27</f>
        <v>0</v>
      </c>
      <c r="H44" s="100" t="n">
        <f aca="false">+５月!$AK27</f>
        <v>0</v>
      </c>
      <c r="I44" s="100" t="n">
        <f aca="false">+６月!$AJ27</f>
        <v>0</v>
      </c>
      <c r="J44" s="100" t="n">
        <f aca="false">+６月!$AK27</f>
        <v>0</v>
      </c>
      <c r="K44" s="100" t="n">
        <f aca="false">+７月!$AJ27</f>
        <v>0</v>
      </c>
      <c r="L44" s="100" t="n">
        <f aca="false">+７月!$AK27</f>
        <v>0</v>
      </c>
      <c r="M44" s="100" t="n">
        <f aca="false">+９月!$AJ27</f>
        <v>0</v>
      </c>
      <c r="N44" s="100" t="n">
        <f aca="false">+９月!$AK27</f>
        <v>0</v>
      </c>
      <c r="O44" s="100" t="n">
        <f aca="false">+１０月!$AJ27</f>
        <v>0</v>
      </c>
      <c r="P44" s="100" t="n">
        <f aca="false">+１０月!$AK27</f>
        <v>0</v>
      </c>
      <c r="Q44" s="100" t="n">
        <f aca="false">+１１月!$AJ27</f>
        <v>0</v>
      </c>
      <c r="R44" s="100" t="n">
        <f aca="false">+１１月!$AK27</f>
        <v>0</v>
      </c>
      <c r="S44" s="100" t="n">
        <f aca="false">+１２月!$AJ27</f>
        <v>0</v>
      </c>
      <c r="T44" s="100" t="n">
        <f aca="false">+１２月!$AK27</f>
        <v>0</v>
      </c>
      <c r="U44" s="100" t="n">
        <f aca="false">+１月!$AJ27</f>
        <v>0</v>
      </c>
      <c r="V44" s="100" t="n">
        <f aca="false">+１月!$AK27</f>
        <v>0</v>
      </c>
      <c r="W44" s="100" t="n">
        <f aca="false">+２月!$AJ27</f>
        <v>0</v>
      </c>
      <c r="X44" s="100" t="n">
        <f aca="false">+２月!$AK27</f>
        <v>0</v>
      </c>
      <c r="Y44" s="100" t="n">
        <f aca="false">+３月!$AJ27</f>
        <v>0</v>
      </c>
      <c r="Z44" s="100" t="n">
        <f aca="false">+３月!$AK27</f>
        <v>0</v>
      </c>
      <c r="AA44" s="96"/>
    </row>
    <row r="45" customFormat="false" ht="14.25" hidden="false" customHeight="false" outlineLevel="0" collapsed="false">
      <c r="A45" s="1"/>
      <c r="B45" s="97" t="n">
        <v>18</v>
      </c>
      <c r="C45" s="98" t="str">
        <f aca="false">IF(+名簿!$B23="","",+名簿!$B23)</f>
        <v>源義経</v>
      </c>
      <c r="D45" s="94"/>
      <c r="E45" s="99" t="n">
        <f aca="false">IF(E44+F44=0,0,E44+F44)</f>
        <v>0</v>
      </c>
      <c r="F45" s="102" t="n">
        <f aca="false">+E45</f>
        <v>0</v>
      </c>
      <c r="G45" s="99" t="n">
        <f aca="false">IF(G44+H44=0,0,G44+H44)</f>
        <v>0</v>
      </c>
      <c r="H45" s="102" t="n">
        <f aca="false">F45+G45</f>
        <v>0</v>
      </c>
      <c r="I45" s="99" t="n">
        <f aca="false">IF(I44+J44=0,0,I44+J44)</f>
        <v>0</v>
      </c>
      <c r="J45" s="102" t="n">
        <f aca="false">H45+I45</f>
        <v>0</v>
      </c>
      <c r="K45" s="99" t="n">
        <f aca="false">IF(K44+L44=0,0,K44+L44)</f>
        <v>0</v>
      </c>
      <c r="L45" s="102" t="n">
        <f aca="false">J45+K45</f>
        <v>0</v>
      </c>
      <c r="M45" s="99" t="n">
        <f aca="false">IF(M44+N44=0,0,M44+N44)</f>
        <v>0</v>
      </c>
      <c r="N45" s="102" t="n">
        <f aca="false">L45+M45</f>
        <v>0</v>
      </c>
      <c r="O45" s="99" t="n">
        <f aca="false">IF(O44+P44=0,0,O44+P44)</f>
        <v>0</v>
      </c>
      <c r="P45" s="102" t="n">
        <f aca="false">N45+O45</f>
        <v>0</v>
      </c>
      <c r="Q45" s="99" t="n">
        <f aca="false">IF(Q44+R44=0,0,Q44+R44)</f>
        <v>0</v>
      </c>
      <c r="R45" s="102" t="n">
        <f aca="false">P45+Q45</f>
        <v>0</v>
      </c>
      <c r="S45" s="99" t="n">
        <f aca="false">IF(S44+T44=0,0,S44+T44)</f>
        <v>0</v>
      </c>
      <c r="T45" s="102" t="n">
        <f aca="false">R45+S45</f>
        <v>0</v>
      </c>
      <c r="U45" s="99" t="n">
        <f aca="false">IF(U44+V44=0,0,U44+V44)</f>
        <v>0</v>
      </c>
      <c r="V45" s="102" t="n">
        <f aca="false">T45+U45</f>
        <v>0</v>
      </c>
      <c r="W45" s="99" t="n">
        <f aca="false">IF(W44+X44=0,0,W44+X44)</f>
        <v>0</v>
      </c>
      <c r="X45" s="102" t="n">
        <f aca="false">V45+W45</f>
        <v>0</v>
      </c>
      <c r="Y45" s="99" t="n">
        <f aca="false">IF(Y44+Z44=0,0,Y44+Z44)</f>
        <v>0</v>
      </c>
      <c r="Z45" s="94" t="n">
        <f aca="false">X45+Y45</f>
        <v>0</v>
      </c>
      <c r="AA45" s="96"/>
    </row>
    <row r="46" customFormat="false" ht="14.25" hidden="false" customHeight="false" outlineLevel="0" collapsed="false">
      <c r="A46" s="1"/>
      <c r="B46" s="82"/>
      <c r="C46" s="89"/>
      <c r="D46" s="94"/>
      <c r="E46" s="100" t="n">
        <f aca="false">+４月!$AJ28</f>
        <v>0</v>
      </c>
      <c r="F46" s="100" t="n">
        <f aca="false">+４月!$AK28</f>
        <v>0</v>
      </c>
      <c r="G46" s="100" t="n">
        <f aca="false">+５月!$AJ28</f>
        <v>0</v>
      </c>
      <c r="H46" s="100" t="n">
        <f aca="false">+５月!$AK28</f>
        <v>0</v>
      </c>
      <c r="I46" s="100" t="n">
        <f aca="false">+６月!$AJ28</f>
        <v>0</v>
      </c>
      <c r="J46" s="100" t="n">
        <f aca="false">+６月!$AK28</f>
        <v>0</v>
      </c>
      <c r="K46" s="100" t="n">
        <f aca="false">+７月!$AJ28</f>
        <v>0</v>
      </c>
      <c r="L46" s="100" t="n">
        <f aca="false">+７月!$AK28</f>
        <v>0</v>
      </c>
      <c r="M46" s="100" t="n">
        <f aca="false">+９月!$AJ28</f>
        <v>0</v>
      </c>
      <c r="N46" s="100" t="n">
        <f aca="false">+９月!$AK28</f>
        <v>0</v>
      </c>
      <c r="O46" s="100" t="n">
        <f aca="false">+１０月!$AJ28</f>
        <v>0</v>
      </c>
      <c r="P46" s="100" t="n">
        <f aca="false">+１０月!$AK28</f>
        <v>0</v>
      </c>
      <c r="Q46" s="100" t="n">
        <f aca="false">+１１月!$AJ28</f>
        <v>0</v>
      </c>
      <c r="R46" s="100" t="n">
        <f aca="false">+１１月!$AK28</f>
        <v>0</v>
      </c>
      <c r="S46" s="100" t="n">
        <f aca="false">+１２月!$AJ28</f>
        <v>0</v>
      </c>
      <c r="T46" s="100" t="n">
        <f aca="false">+１２月!$AK28</f>
        <v>0</v>
      </c>
      <c r="U46" s="100" t="n">
        <f aca="false">+１月!$AJ28</f>
        <v>0</v>
      </c>
      <c r="V46" s="100" t="n">
        <f aca="false">+１月!$AK28</f>
        <v>0</v>
      </c>
      <c r="W46" s="100" t="n">
        <f aca="false">+２月!$AJ28</f>
        <v>0</v>
      </c>
      <c r="X46" s="100" t="n">
        <f aca="false">+２月!$AK28</f>
        <v>0</v>
      </c>
      <c r="Y46" s="100" t="n">
        <f aca="false">+３月!$AJ28</f>
        <v>0</v>
      </c>
      <c r="Z46" s="100" t="n">
        <f aca="false">+３月!$AK28</f>
        <v>0</v>
      </c>
      <c r="AA46" s="96"/>
    </row>
    <row r="47" customFormat="false" ht="14.25" hidden="false" customHeight="false" outlineLevel="0" collapsed="false">
      <c r="A47" s="1"/>
      <c r="B47" s="97" t="n">
        <v>19</v>
      </c>
      <c r="C47" s="98" t="str">
        <f aca="false">IF(+名簿!$B24="","",+名簿!$B24)</f>
        <v>北条政子</v>
      </c>
      <c r="D47" s="94"/>
      <c r="E47" s="99" t="n">
        <f aca="false">IF(E46+F46=0,0,E46+F46)</f>
        <v>0</v>
      </c>
      <c r="F47" s="102" t="n">
        <f aca="false">+E47</f>
        <v>0</v>
      </c>
      <c r="G47" s="99" t="n">
        <f aca="false">IF(G46+H46=0,0,G46+H46)</f>
        <v>0</v>
      </c>
      <c r="H47" s="102" t="n">
        <f aca="false">F47+G47</f>
        <v>0</v>
      </c>
      <c r="I47" s="99" t="n">
        <f aca="false">IF(I46+J46=0,0,I46+J46)</f>
        <v>0</v>
      </c>
      <c r="J47" s="102" t="n">
        <f aca="false">H47+I47</f>
        <v>0</v>
      </c>
      <c r="K47" s="99" t="n">
        <f aca="false">IF(K46+L46=0,0,K46+L46)</f>
        <v>0</v>
      </c>
      <c r="L47" s="102" t="n">
        <f aca="false">J47+K47</f>
        <v>0</v>
      </c>
      <c r="M47" s="99" t="n">
        <f aca="false">IF(M46+N46=0,0,M46+N46)</f>
        <v>0</v>
      </c>
      <c r="N47" s="102" t="n">
        <f aca="false">L47+M47</f>
        <v>0</v>
      </c>
      <c r="O47" s="99" t="n">
        <f aca="false">IF(O46+P46=0,0,O46+P46)</f>
        <v>0</v>
      </c>
      <c r="P47" s="102" t="n">
        <f aca="false">N47+O47</f>
        <v>0</v>
      </c>
      <c r="Q47" s="99" t="n">
        <f aca="false">IF(Q46+R46=0,0,Q46+R46)</f>
        <v>0</v>
      </c>
      <c r="R47" s="102" t="n">
        <f aca="false">P47+Q47</f>
        <v>0</v>
      </c>
      <c r="S47" s="99" t="n">
        <f aca="false">IF(S46+T46=0,0,S46+T46)</f>
        <v>0</v>
      </c>
      <c r="T47" s="102" t="n">
        <f aca="false">R47+S47</f>
        <v>0</v>
      </c>
      <c r="U47" s="99" t="n">
        <f aca="false">IF(U46+V46=0,0,U46+V46)</f>
        <v>0</v>
      </c>
      <c r="V47" s="102" t="n">
        <f aca="false">T47+U47</f>
        <v>0</v>
      </c>
      <c r="W47" s="99" t="n">
        <f aca="false">IF(W46+X46=0,0,W46+X46)</f>
        <v>0</v>
      </c>
      <c r="X47" s="102" t="n">
        <f aca="false">V47+W47</f>
        <v>0</v>
      </c>
      <c r="Y47" s="99" t="n">
        <f aca="false">IF(Y46+Z46=0,0,Y46+Z46)</f>
        <v>0</v>
      </c>
      <c r="Z47" s="94" t="n">
        <f aca="false">X47+Y47</f>
        <v>0</v>
      </c>
      <c r="AA47" s="96"/>
    </row>
    <row r="48" customFormat="false" ht="14.25" hidden="false" customHeight="false" outlineLevel="0" collapsed="false">
      <c r="A48" s="1"/>
      <c r="B48" s="82"/>
      <c r="C48" s="89"/>
      <c r="D48" s="94"/>
      <c r="E48" s="100" t="n">
        <f aca="false">+４月!$AJ29</f>
        <v>0</v>
      </c>
      <c r="F48" s="100" t="n">
        <f aca="false">+４月!$AK29</f>
        <v>0</v>
      </c>
      <c r="G48" s="100" t="n">
        <f aca="false">+５月!$AJ29</f>
        <v>0</v>
      </c>
      <c r="H48" s="100" t="n">
        <f aca="false">+５月!$AK29</f>
        <v>0</v>
      </c>
      <c r="I48" s="100" t="n">
        <f aca="false">+６月!$AJ29</f>
        <v>0</v>
      </c>
      <c r="J48" s="100" t="n">
        <f aca="false">+６月!$AK29</f>
        <v>0</v>
      </c>
      <c r="K48" s="100" t="n">
        <f aca="false">+７月!$AJ29</f>
        <v>0</v>
      </c>
      <c r="L48" s="100" t="n">
        <f aca="false">+７月!$AK29</f>
        <v>0</v>
      </c>
      <c r="M48" s="100" t="n">
        <f aca="false">+９月!$AJ29</f>
        <v>0</v>
      </c>
      <c r="N48" s="100" t="n">
        <f aca="false">+９月!$AK29</f>
        <v>0</v>
      </c>
      <c r="O48" s="100" t="n">
        <f aca="false">+１０月!$AJ29</f>
        <v>0</v>
      </c>
      <c r="P48" s="100" t="n">
        <f aca="false">+１０月!$AK29</f>
        <v>0</v>
      </c>
      <c r="Q48" s="100" t="n">
        <f aca="false">+１１月!$AJ29</f>
        <v>0</v>
      </c>
      <c r="R48" s="100" t="n">
        <f aca="false">+１１月!$AK29</f>
        <v>0</v>
      </c>
      <c r="S48" s="100" t="n">
        <f aca="false">+１２月!$AJ29</f>
        <v>0</v>
      </c>
      <c r="T48" s="100" t="n">
        <f aca="false">+１２月!$AK29</f>
        <v>0</v>
      </c>
      <c r="U48" s="100" t="n">
        <f aca="false">+１月!$AJ29</f>
        <v>0</v>
      </c>
      <c r="V48" s="100" t="n">
        <f aca="false">+１月!$AK29</f>
        <v>0</v>
      </c>
      <c r="W48" s="100" t="n">
        <f aca="false">+２月!$AJ29</f>
        <v>0</v>
      </c>
      <c r="X48" s="100" t="n">
        <f aca="false">+２月!$AK29</f>
        <v>0</v>
      </c>
      <c r="Y48" s="100" t="n">
        <f aca="false">+３月!$AJ29</f>
        <v>0</v>
      </c>
      <c r="Z48" s="100" t="n">
        <f aca="false">+３月!$AK29</f>
        <v>0</v>
      </c>
      <c r="AA48" s="96"/>
    </row>
    <row r="49" customFormat="false" ht="14.25" hidden="false" customHeight="false" outlineLevel="0" collapsed="false">
      <c r="A49" s="1"/>
      <c r="B49" s="97" t="n">
        <v>20</v>
      </c>
      <c r="C49" s="98" t="str">
        <f aca="false">IF(+名簿!$B25="","",+名簿!$B25)</f>
        <v>北条時宗</v>
      </c>
      <c r="D49" s="94"/>
      <c r="E49" s="99" t="n">
        <f aca="false">IF(E48+F48=0,0,E48+F48)</f>
        <v>0</v>
      </c>
      <c r="F49" s="102" t="n">
        <f aca="false">+E49</f>
        <v>0</v>
      </c>
      <c r="G49" s="99" t="n">
        <f aca="false">IF(G48+H48=0,0,G48+H48)</f>
        <v>0</v>
      </c>
      <c r="H49" s="102" t="n">
        <f aca="false">F49+G49</f>
        <v>0</v>
      </c>
      <c r="I49" s="99" t="n">
        <f aca="false">IF(I48+J48=0,0,I48+J48)</f>
        <v>0</v>
      </c>
      <c r="J49" s="102" t="n">
        <f aca="false">H49+I49</f>
        <v>0</v>
      </c>
      <c r="K49" s="99" t="n">
        <f aca="false">IF(K48+L48=0,0,K48+L48)</f>
        <v>0</v>
      </c>
      <c r="L49" s="102" t="n">
        <f aca="false">J49+K49</f>
        <v>0</v>
      </c>
      <c r="M49" s="99" t="n">
        <f aca="false">IF(M48+N48=0,0,M48+N48)</f>
        <v>0</v>
      </c>
      <c r="N49" s="102" t="n">
        <f aca="false">L49+M49</f>
        <v>0</v>
      </c>
      <c r="O49" s="99" t="n">
        <f aca="false">IF(O48+P48=0,0,O48+P48)</f>
        <v>0</v>
      </c>
      <c r="P49" s="102" t="n">
        <f aca="false">N49+O49</f>
        <v>0</v>
      </c>
      <c r="Q49" s="99" t="n">
        <f aca="false">IF(Q48+R48=0,0,Q48+R48)</f>
        <v>0</v>
      </c>
      <c r="R49" s="102" t="n">
        <f aca="false">P49+Q49</f>
        <v>0</v>
      </c>
      <c r="S49" s="99" t="n">
        <f aca="false">IF(S48+T48=0,0,S48+T48)</f>
        <v>0</v>
      </c>
      <c r="T49" s="102" t="n">
        <f aca="false">R49+S49</f>
        <v>0</v>
      </c>
      <c r="U49" s="99" t="n">
        <f aca="false">IF(U48+V48=0,0,U48+V48)</f>
        <v>0</v>
      </c>
      <c r="V49" s="102" t="n">
        <f aca="false">T49+U49</f>
        <v>0</v>
      </c>
      <c r="W49" s="99" t="n">
        <f aca="false">IF(W48+X48=0,0,W48+X48)</f>
        <v>0</v>
      </c>
      <c r="X49" s="102" t="n">
        <f aca="false">V49+W49</f>
        <v>0</v>
      </c>
      <c r="Y49" s="99" t="n">
        <f aca="false">IF(Y48+Z48=0,0,Y48+Z48)</f>
        <v>0</v>
      </c>
      <c r="Z49" s="94" t="n">
        <f aca="false">X49+Y49</f>
        <v>0</v>
      </c>
      <c r="AA49" s="96"/>
    </row>
    <row r="50" customFormat="false" ht="14.25" hidden="false" customHeight="false" outlineLevel="0" collapsed="false">
      <c r="A50" s="1"/>
      <c r="B50" s="103"/>
      <c r="C50" s="89"/>
      <c r="D50" s="104"/>
      <c r="E50" s="100" t="n">
        <f aca="false">+４月!$AJ30</f>
        <v>0</v>
      </c>
      <c r="F50" s="100" t="n">
        <f aca="false">+４月!$AK30</f>
        <v>0</v>
      </c>
      <c r="G50" s="100" t="n">
        <f aca="false">+５月!$AJ30</f>
        <v>0</v>
      </c>
      <c r="H50" s="100" t="n">
        <f aca="false">+５月!$AK30</f>
        <v>0</v>
      </c>
      <c r="I50" s="100" t="n">
        <f aca="false">+６月!$AJ30</f>
        <v>0</v>
      </c>
      <c r="J50" s="100" t="n">
        <f aca="false">+６月!$AK30</f>
        <v>0</v>
      </c>
      <c r="K50" s="100" t="n">
        <f aca="false">+７月!$AJ30</f>
        <v>0</v>
      </c>
      <c r="L50" s="100" t="n">
        <f aca="false">+７月!$AK30</f>
        <v>0</v>
      </c>
      <c r="M50" s="100" t="n">
        <f aca="false">+９月!$AJ30</f>
        <v>0</v>
      </c>
      <c r="N50" s="100" t="n">
        <f aca="false">+９月!$AK30</f>
        <v>0</v>
      </c>
      <c r="O50" s="100" t="n">
        <f aca="false">+１０月!$AJ30</f>
        <v>0</v>
      </c>
      <c r="P50" s="100" t="n">
        <f aca="false">+１０月!$AK30</f>
        <v>0</v>
      </c>
      <c r="Q50" s="100" t="n">
        <f aca="false">+１１月!$AJ30</f>
        <v>0</v>
      </c>
      <c r="R50" s="100" t="n">
        <f aca="false">+１１月!$AK30</f>
        <v>0</v>
      </c>
      <c r="S50" s="100" t="n">
        <f aca="false">+１２月!$AJ30</f>
        <v>0</v>
      </c>
      <c r="T50" s="100" t="n">
        <f aca="false">+１２月!$AK30</f>
        <v>0</v>
      </c>
      <c r="U50" s="100" t="n">
        <f aca="false">+１月!$AJ30</f>
        <v>0</v>
      </c>
      <c r="V50" s="100" t="n">
        <f aca="false">+１月!$AK30</f>
        <v>0</v>
      </c>
      <c r="W50" s="100" t="n">
        <f aca="false">+２月!$AJ30</f>
        <v>0</v>
      </c>
      <c r="X50" s="100" t="n">
        <f aca="false">+２月!$AK30</f>
        <v>0</v>
      </c>
      <c r="Y50" s="100" t="n">
        <f aca="false">+３月!$AJ30</f>
        <v>0</v>
      </c>
      <c r="Z50" s="100" t="n">
        <f aca="false">+３月!$AK30</f>
        <v>0</v>
      </c>
      <c r="AA50" s="96"/>
    </row>
    <row r="51" customFormat="false" ht="14.25" hidden="false" customHeight="false" outlineLevel="0" collapsed="false">
      <c r="A51" s="1"/>
      <c r="B51" s="105" t="n">
        <v>21</v>
      </c>
      <c r="C51" s="98" t="str">
        <f aca="false">IF(+名簿!$B26="","",+名簿!$B26)</f>
        <v>足利尊氏</v>
      </c>
      <c r="D51" s="89"/>
      <c r="E51" s="99" t="n">
        <f aca="false">IF(E50+F50=0,0,E50+F50)</f>
        <v>0</v>
      </c>
      <c r="F51" s="102" t="n">
        <f aca="false">+E51</f>
        <v>0</v>
      </c>
      <c r="G51" s="99" t="n">
        <f aca="false">IF(G50+H50=0,0,G50+H50)</f>
        <v>0</v>
      </c>
      <c r="H51" s="102" t="n">
        <f aca="false">F51+G51</f>
        <v>0</v>
      </c>
      <c r="I51" s="99" t="n">
        <f aca="false">IF(I50+J50=0,0,I50+J50)</f>
        <v>0</v>
      </c>
      <c r="J51" s="102" t="n">
        <f aca="false">H51+I51</f>
        <v>0</v>
      </c>
      <c r="K51" s="99" t="n">
        <f aca="false">IF(K50+L50=0,0,K50+L50)</f>
        <v>0</v>
      </c>
      <c r="L51" s="102" t="n">
        <f aca="false">J51+K51</f>
        <v>0</v>
      </c>
      <c r="M51" s="99" t="n">
        <f aca="false">IF(M50+N50=0,0,M50+N50)</f>
        <v>0</v>
      </c>
      <c r="N51" s="102" t="n">
        <f aca="false">L51+M51</f>
        <v>0</v>
      </c>
      <c r="O51" s="99" t="n">
        <f aca="false">IF(O50+P50=0,0,O50+P50)</f>
        <v>0</v>
      </c>
      <c r="P51" s="102" t="n">
        <f aca="false">N51+O51</f>
        <v>0</v>
      </c>
      <c r="Q51" s="99" t="n">
        <f aca="false">IF(Q50+R50=0,0,Q50+R50)</f>
        <v>0</v>
      </c>
      <c r="R51" s="102" t="n">
        <f aca="false">P51+Q51</f>
        <v>0</v>
      </c>
      <c r="S51" s="99" t="n">
        <f aca="false">IF(S50+T50=0,0,S50+T50)</f>
        <v>0</v>
      </c>
      <c r="T51" s="102" t="n">
        <f aca="false">R51+S51</f>
        <v>0</v>
      </c>
      <c r="U51" s="99" t="n">
        <f aca="false">IF(U50+V50=0,0,U50+V50)</f>
        <v>0</v>
      </c>
      <c r="V51" s="102" t="n">
        <f aca="false">T51+U51</f>
        <v>0</v>
      </c>
      <c r="W51" s="99" t="n">
        <f aca="false">IF(W50+X50=0,0,W50+X50)</f>
        <v>0</v>
      </c>
      <c r="X51" s="102" t="n">
        <f aca="false">V51+W51</f>
        <v>0</v>
      </c>
      <c r="Y51" s="99" t="n">
        <f aca="false">IF(Y50+Z50=0,0,Y50+Z50)</f>
        <v>0</v>
      </c>
      <c r="Z51" s="94" t="n">
        <f aca="false">X51+Y51</f>
        <v>0</v>
      </c>
      <c r="AA51" s="106"/>
    </row>
    <row r="52" customFormat="false" ht="14.25" hidden="false" customHeight="false" outlineLevel="0" collapsed="false">
      <c r="A52" s="1"/>
      <c r="B52" s="107"/>
      <c r="C52" s="89"/>
      <c r="D52" s="89"/>
      <c r="E52" s="100" t="n">
        <f aca="false">+４月!$AJ31</f>
        <v>0</v>
      </c>
      <c r="F52" s="100" t="n">
        <f aca="false">+４月!$AK31</f>
        <v>0</v>
      </c>
      <c r="G52" s="100" t="n">
        <f aca="false">+５月!$AJ31</f>
        <v>0</v>
      </c>
      <c r="H52" s="100" t="n">
        <f aca="false">+５月!$AK31</f>
        <v>0</v>
      </c>
      <c r="I52" s="100" t="n">
        <f aca="false">+６月!$AJ31</f>
        <v>0</v>
      </c>
      <c r="J52" s="100" t="n">
        <f aca="false">+６月!$AK31</f>
        <v>0</v>
      </c>
      <c r="K52" s="100" t="n">
        <f aca="false">+７月!$AJ31</f>
        <v>0</v>
      </c>
      <c r="L52" s="100" t="n">
        <f aca="false">+７月!$AK31</f>
        <v>0</v>
      </c>
      <c r="M52" s="100" t="n">
        <f aca="false">+９月!$AJ31</f>
        <v>0</v>
      </c>
      <c r="N52" s="100" t="n">
        <f aca="false">+９月!$AK31</f>
        <v>0</v>
      </c>
      <c r="O52" s="100" t="n">
        <f aca="false">+１０月!$AJ31</f>
        <v>0</v>
      </c>
      <c r="P52" s="100" t="n">
        <f aca="false">+１０月!$AK31</f>
        <v>0</v>
      </c>
      <c r="Q52" s="100" t="n">
        <f aca="false">+１１月!$AJ31</f>
        <v>0</v>
      </c>
      <c r="R52" s="100" t="n">
        <f aca="false">+１１月!$AK31</f>
        <v>0</v>
      </c>
      <c r="S52" s="100" t="n">
        <f aca="false">+１２月!$AJ31</f>
        <v>0</v>
      </c>
      <c r="T52" s="100" t="n">
        <f aca="false">+１２月!$AK31</f>
        <v>0</v>
      </c>
      <c r="U52" s="100" t="n">
        <f aca="false">+１月!$AJ31</f>
        <v>0</v>
      </c>
      <c r="V52" s="100" t="n">
        <f aca="false">+１月!$AK31</f>
        <v>0</v>
      </c>
      <c r="W52" s="100" t="n">
        <f aca="false">+２月!$AJ31</f>
        <v>0</v>
      </c>
      <c r="X52" s="100" t="n">
        <f aca="false">+２月!$AK31</f>
        <v>0</v>
      </c>
      <c r="Y52" s="100" t="n">
        <f aca="false">+３月!$AJ31</f>
        <v>0</v>
      </c>
      <c r="Z52" s="100" t="n">
        <f aca="false">+３月!$AK31</f>
        <v>0</v>
      </c>
      <c r="AA52" s="106"/>
    </row>
    <row r="53" customFormat="false" ht="14.25" hidden="false" customHeight="false" outlineLevel="0" collapsed="false">
      <c r="A53" s="1"/>
      <c r="B53" s="105" t="n">
        <v>22</v>
      </c>
      <c r="C53" s="101" t="str">
        <f aca="false">IF(+名簿!$B27="","",+名簿!$B27)</f>
        <v>足利義満</v>
      </c>
      <c r="D53" s="104"/>
      <c r="E53" s="99" t="n">
        <f aca="false">IF(E52+F52=0,0,E52+F52)</f>
        <v>0</v>
      </c>
      <c r="F53" s="102" t="n">
        <f aca="false">+E53</f>
        <v>0</v>
      </c>
      <c r="G53" s="99" t="n">
        <f aca="false">IF(G52+H52=0,0,G52+H52)</f>
        <v>0</v>
      </c>
      <c r="H53" s="102" t="n">
        <f aca="false">F53+G53</f>
        <v>0</v>
      </c>
      <c r="I53" s="99" t="n">
        <f aca="false">IF(I52+J52=0,0,I52+J52)</f>
        <v>0</v>
      </c>
      <c r="J53" s="102" t="n">
        <f aca="false">H53+I53</f>
        <v>0</v>
      </c>
      <c r="K53" s="99" t="n">
        <f aca="false">IF(K52+L52=0,0,K52+L52)</f>
        <v>0</v>
      </c>
      <c r="L53" s="102" t="n">
        <f aca="false">J53+K53</f>
        <v>0</v>
      </c>
      <c r="M53" s="99" t="n">
        <f aca="false">IF(M52+N52=0,0,M52+N52)</f>
        <v>0</v>
      </c>
      <c r="N53" s="102" t="n">
        <f aca="false">L53+M53</f>
        <v>0</v>
      </c>
      <c r="O53" s="99" t="n">
        <f aca="false">IF(O52+P52=0,0,O52+P52)</f>
        <v>0</v>
      </c>
      <c r="P53" s="102" t="n">
        <f aca="false">N53+O53</f>
        <v>0</v>
      </c>
      <c r="Q53" s="99" t="n">
        <f aca="false">IF(Q52+R52=0,0,Q52+R52)</f>
        <v>0</v>
      </c>
      <c r="R53" s="102" t="n">
        <f aca="false">P53+Q53</f>
        <v>0</v>
      </c>
      <c r="S53" s="99" t="n">
        <f aca="false">IF(S52+T52=0,0,S52+T52)</f>
        <v>0</v>
      </c>
      <c r="T53" s="102" t="n">
        <f aca="false">R53+S53</f>
        <v>0</v>
      </c>
      <c r="U53" s="99" t="n">
        <f aca="false">IF(U52+V52=0,0,U52+V52)</f>
        <v>0</v>
      </c>
      <c r="V53" s="102" t="n">
        <f aca="false">T53+U53</f>
        <v>0</v>
      </c>
      <c r="W53" s="99" t="n">
        <f aca="false">IF(W52+X52=0,0,W52+X52)</f>
        <v>0</v>
      </c>
      <c r="X53" s="102" t="n">
        <f aca="false">V53+W53</f>
        <v>0</v>
      </c>
      <c r="Y53" s="99" t="n">
        <f aca="false">IF(Y52+Z52=0,0,Y52+Z52)</f>
        <v>0</v>
      </c>
      <c r="Z53" s="94" t="n">
        <f aca="false">X53+Y53</f>
        <v>0</v>
      </c>
      <c r="AA53" s="96"/>
    </row>
    <row r="54" customFormat="false" ht="14.25" hidden="false" customHeight="false" outlineLevel="0" collapsed="false">
      <c r="A54" s="1"/>
      <c r="B54" s="107"/>
      <c r="C54" s="89"/>
      <c r="D54" s="89"/>
      <c r="E54" s="100" t="n">
        <f aca="false">+４月!$AJ32</f>
        <v>0</v>
      </c>
      <c r="F54" s="100" t="n">
        <f aca="false">+４月!$AK32</f>
        <v>0</v>
      </c>
      <c r="G54" s="100" t="n">
        <f aca="false">+５月!$AJ32</f>
        <v>0</v>
      </c>
      <c r="H54" s="100" t="n">
        <f aca="false">+５月!$AK32</f>
        <v>0</v>
      </c>
      <c r="I54" s="100" t="n">
        <f aca="false">+６月!$AJ32</f>
        <v>0</v>
      </c>
      <c r="J54" s="100" t="n">
        <f aca="false">+６月!$AK32</f>
        <v>0</v>
      </c>
      <c r="K54" s="100" t="n">
        <f aca="false">+７月!$AJ32</f>
        <v>0</v>
      </c>
      <c r="L54" s="100" t="n">
        <f aca="false">+７月!$AK32</f>
        <v>0</v>
      </c>
      <c r="M54" s="100" t="n">
        <f aca="false">+９月!$AJ32</f>
        <v>0</v>
      </c>
      <c r="N54" s="100" t="n">
        <f aca="false">+９月!$AK32</f>
        <v>0</v>
      </c>
      <c r="O54" s="100" t="n">
        <f aca="false">+１０月!$AJ32</f>
        <v>0</v>
      </c>
      <c r="P54" s="100" t="n">
        <f aca="false">+１０月!$AK32</f>
        <v>0</v>
      </c>
      <c r="Q54" s="100" t="n">
        <f aca="false">+１１月!$AJ32</f>
        <v>0</v>
      </c>
      <c r="R54" s="100" t="n">
        <f aca="false">+１１月!$AK32</f>
        <v>0</v>
      </c>
      <c r="S54" s="100" t="n">
        <f aca="false">+１２月!$AJ32</f>
        <v>0</v>
      </c>
      <c r="T54" s="100" t="n">
        <f aca="false">+１２月!$AK32</f>
        <v>0</v>
      </c>
      <c r="U54" s="100" t="n">
        <f aca="false">+１月!$AJ32</f>
        <v>0</v>
      </c>
      <c r="V54" s="100" t="n">
        <f aca="false">+１月!$AK32</f>
        <v>0</v>
      </c>
      <c r="W54" s="100" t="n">
        <f aca="false">+２月!$AJ32</f>
        <v>0</v>
      </c>
      <c r="X54" s="100" t="n">
        <f aca="false">+２月!$AK32</f>
        <v>0</v>
      </c>
      <c r="Y54" s="100" t="n">
        <f aca="false">+３月!$AJ32</f>
        <v>0</v>
      </c>
      <c r="Z54" s="100" t="n">
        <f aca="false">+３月!$AK32</f>
        <v>0</v>
      </c>
      <c r="AA54" s="106"/>
    </row>
    <row r="55" customFormat="false" ht="14.25" hidden="false" customHeight="false" outlineLevel="0" collapsed="false">
      <c r="A55" s="1"/>
      <c r="B55" s="105" t="n">
        <v>23</v>
      </c>
      <c r="C55" s="101"/>
      <c r="D55" s="104"/>
      <c r="E55" s="99" t="n">
        <f aca="false">IF(E54+F54=0,0,E54+F54)</f>
        <v>0</v>
      </c>
      <c r="F55" s="102" t="n">
        <f aca="false">+E55</f>
        <v>0</v>
      </c>
      <c r="G55" s="99" t="n">
        <f aca="false">IF(G54+H54=0,0,G54+H54)</f>
        <v>0</v>
      </c>
      <c r="H55" s="102" t="n">
        <f aca="false">F55+G55</f>
        <v>0</v>
      </c>
      <c r="I55" s="99" t="n">
        <f aca="false">IF(I54+J54=0,0,I54+J54)</f>
        <v>0</v>
      </c>
      <c r="J55" s="102" t="n">
        <f aca="false">H55+I55</f>
        <v>0</v>
      </c>
      <c r="K55" s="99" t="n">
        <f aca="false">IF(K54+L54=0,0,K54+L54)</f>
        <v>0</v>
      </c>
      <c r="L55" s="102" t="n">
        <f aca="false">J55+K55</f>
        <v>0</v>
      </c>
      <c r="M55" s="99" t="n">
        <f aca="false">IF(M54+N54=0,0,M54+N54)</f>
        <v>0</v>
      </c>
      <c r="N55" s="102" t="n">
        <f aca="false">L55+M55</f>
        <v>0</v>
      </c>
      <c r="O55" s="99" t="n">
        <f aca="false">IF(O54+P54=0,0,O54+P54)</f>
        <v>0</v>
      </c>
      <c r="P55" s="102" t="n">
        <f aca="false">N55+O55</f>
        <v>0</v>
      </c>
      <c r="Q55" s="99" t="n">
        <f aca="false">IF(Q54+R54=0,0,Q54+R54)</f>
        <v>0</v>
      </c>
      <c r="R55" s="102" t="n">
        <f aca="false">P55+Q55</f>
        <v>0</v>
      </c>
      <c r="S55" s="99" t="n">
        <f aca="false">IF(S54+T54=0,0,S54+T54)</f>
        <v>0</v>
      </c>
      <c r="T55" s="102" t="n">
        <f aca="false">R55+S55</f>
        <v>0</v>
      </c>
      <c r="U55" s="99" t="n">
        <f aca="false">IF(U54+V54=0,0,U54+V54)</f>
        <v>0</v>
      </c>
      <c r="V55" s="102" t="n">
        <f aca="false">T55+U55</f>
        <v>0</v>
      </c>
      <c r="W55" s="99" t="n">
        <f aca="false">IF(W54+X54=0,0,W54+X54)</f>
        <v>0</v>
      </c>
      <c r="X55" s="102" t="n">
        <f aca="false">V55+W55</f>
        <v>0</v>
      </c>
      <c r="Y55" s="99" t="n">
        <f aca="false">IF(Y54+Z54=0,0,Y54+Z54)</f>
        <v>0</v>
      </c>
      <c r="Z55" s="94" t="n">
        <f aca="false">X55+Y55</f>
        <v>0</v>
      </c>
      <c r="AA55" s="96"/>
    </row>
    <row r="56" customFormat="false" ht="14.25" hidden="false" customHeight="false" outlineLevel="0" collapsed="false">
      <c r="A56" s="1"/>
      <c r="B56" s="103"/>
      <c r="C56" s="84"/>
      <c r="D56" s="84"/>
      <c r="E56" s="101" t="n">
        <f aca="false">+４月!$AJ33</f>
        <v>0</v>
      </c>
      <c r="F56" s="101" t="n">
        <f aca="false">+４月!$AK33</f>
        <v>0</v>
      </c>
      <c r="G56" s="101" t="n">
        <f aca="false">+５月!$AJ33</f>
        <v>0</v>
      </c>
      <c r="H56" s="101" t="n">
        <f aca="false">+５月!$AK33</f>
        <v>0</v>
      </c>
      <c r="I56" s="101" t="n">
        <f aca="false">+６月!$AJ33</f>
        <v>0</v>
      </c>
      <c r="J56" s="101" t="n">
        <f aca="false">+６月!$AK33</f>
        <v>0</v>
      </c>
      <c r="K56" s="101" t="n">
        <f aca="false">+７月!$AJ33</f>
        <v>0</v>
      </c>
      <c r="L56" s="101" t="n">
        <f aca="false">+７月!$AK33</f>
        <v>0</v>
      </c>
      <c r="M56" s="101" t="n">
        <f aca="false">+９月!$AJ33</f>
        <v>0</v>
      </c>
      <c r="N56" s="101" t="n">
        <f aca="false">+９月!$AK33</f>
        <v>0</v>
      </c>
      <c r="O56" s="101" t="n">
        <f aca="false">+１０月!$AJ33</f>
        <v>0</v>
      </c>
      <c r="P56" s="101" t="n">
        <f aca="false">+１０月!$AK33</f>
        <v>0</v>
      </c>
      <c r="Q56" s="101" t="n">
        <f aca="false">+１１月!$AJ33</f>
        <v>0</v>
      </c>
      <c r="R56" s="101" t="n">
        <f aca="false">+１１月!$AK33</f>
        <v>0</v>
      </c>
      <c r="S56" s="101" t="n">
        <f aca="false">+１２月!$AJ33</f>
        <v>0</v>
      </c>
      <c r="T56" s="101" t="n">
        <f aca="false">+１２月!$AK33</f>
        <v>0</v>
      </c>
      <c r="U56" s="101" t="n">
        <f aca="false">+１月!$AJ33</f>
        <v>0</v>
      </c>
      <c r="V56" s="101" t="n">
        <f aca="false">+１月!$AK33</f>
        <v>0</v>
      </c>
      <c r="W56" s="101" t="n">
        <f aca="false">+２月!$AJ33</f>
        <v>0</v>
      </c>
      <c r="X56" s="101" t="n">
        <f aca="false">+２月!$AK33</f>
        <v>0</v>
      </c>
      <c r="Y56" s="101" t="n">
        <f aca="false">+３月!$AJ33</f>
        <v>0</v>
      </c>
      <c r="Z56" s="101" t="n">
        <f aca="false">+３月!$AK33</f>
        <v>0</v>
      </c>
      <c r="AA56" s="108"/>
    </row>
    <row r="57" customFormat="false" ht="14.25" hidden="false" customHeight="false" outlineLevel="0" collapsed="false">
      <c r="A57" s="1"/>
      <c r="B57" s="105" t="n">
        <v>24</v>
      </c>
      <c r="C57" s="101"/>
      <c r="D57" s="104"/>
      <c r="E57" s="99" t="n">
        <f aca="false">IF(E56+F56=0,0,E56+F56)</f>
        <v>0</v>
      </c>
      <c r="F57" s="102" t="n">
        <f aca="false">+E57</f>
        <v>0</v>
      </c>
      <c r="G57" s="99" t="n">
        <f aca="false">IF(G56+H56=0,0,G56+H56)</f>
        <v>0</v>
      </c>
      <c r="H57" s="102" t="n">
        <f aca="false">F57+G57</f>
        <v>0</v>
      </c>
      <c r="I57" s="99" t="n">
        <f aca="false">IF(I56+J56=0,0,I56+J56)</f>
        <v>0</v>
      </c>
      <c r="J57" s="102" t="n">
        <f aca="false">H57+I57</f>
        <v>0</v>
      </c>
      <c r="K57" s="99" t="n">
        <f aca="false">IF(K56+L56=0,0,K56+L56)</f>
        <v>0</v>
      </c>
      <c r="L57" s="102" t="n">
        <f aca="false">J57+K57</f>
        <v>0</v>
      </c>
      <c r="M57" s="99" t="n">
        <f aca="false">IF(M56+N56=0,0,M56+N56)</f>
        <v>0</v>
      </c>
      <c r="N57" s="102" t="n">
        <f aca="false">L57+M57</f>
        <v>0</v>
      </c>
      <c r="O57" s="99" t="n">
        <f aca="false">IF(O56+P56=0,0,O56+P56)</f>
        <v>0</v>
      </c>
      <c r="P57" s="102" t="n">
        <f aca="false">N57+O57</f>
        <v>0</v>
      </c>
      <c r="Q57" s="99" t="n">
        <f aca="false">IF(Q56+R56=0,0,Q56+R56)</f>
        <v>0</v>
      </c>
      <c r="R57" s="102" t="n">
        <f aca="false">P57+Q57</f>
        <v>0</v>
      </c>
      <c r="S57" s="99" t="n">
        <f aca="false">IF(S56+T56=0,0,S56+T56)</f>
        <v>0</v>
      </c>
      <c r="T57" s="102" t="n">
        <f aca="false">R57+S57</f>
        <v>0</v>
      </c>
      <c r="U57" s="99" t="n">
        <f aca="false">IF(U56+V56=0,0,U56+V56)</f>
        <v>0</v>
      </c>
      <c r="V57" s="102" t="n">
        <f aca="false">T57+U57</f>
        <v>0</v>
      </c>
      <c r="W57" s="99" t="n">
        <f aca="false">IF(W56+X56=0,0,W56+X56)</f>
        <v>0</v>
      </c>
      <c r="X57" s="102" t="n">
        <f aca="false">V57+W57</f>
        <v>0</v>
      </c>
      <c r="Y57" s="99" t="n">
        <f aca="false">IF(Y56+Z56=0,0,Y56+Z56)</f>
        <v>0</v>
      </c>
      <c r="Z57" s="94" t="n">
        <f aca="false">X57+Y57</f>
        <v>0</v>
      </c>
      <c r="AA57" s="96"/>
    </row>
    <row r="58" customFormat="false" ht="14.25" hidden="false" customHeight="false" outlineLevel="0" collapsed="false">
      <c r="A58" s="1"/>
      <c r="B58" s="107"/>
      <c r="C58" s="89"/>
      <c r="D58" s="89"/>
      <c r="E58" s="100" t="n">
        <f aca="false">+４月!$AJ34</f>
        <v>0</v>
      </c>
      <c r="F58" s="100" t="n">
        <f aca="false">+４月!$AK34</f>
        <v>0</v>
      </c>
      <c r="G58" s="100" t="n">
        <f aca="false">+５月!$AJ34</f>
        <v>0</v>
      </c>
      <c r="H58" s="100" t="n">
        <f aca="false">+５月!$AK34</f>
        <v>0</v>
      </c>
      <c r="I58" s="100" t="n">
        <f aca="false">+６月!$AJ34</f>
        <v>0</v>
      </c>
      <c r="J58" s="100" t="n">
        <f aca="false">+６月!$AK34</f>
        <v>0</v>
      </c>
      <c r="K58" s="100" t="n">
        <f aca="false">+７月!$AJ34</f>
        <v>0</v>
      </c>
      <c r="L58" s="100" t="n">
        <f aca="false">+７月!$AK34</f>
        <v>0</v>
      </c>
      <c r="M58" s="100" t="n">
        <f aca="false">+９月!$AJ34</f>
        <v>0</v>
      </c>
      <c r="N58" s="100" t="n">
        <f aca="false">+９月!$AK34</f>
        <v>0</v>
      </c>
      <c r="O58" s="100" t="n">
        <f aca="false">+１０月!$AJ34</f>
        <v>0</v>
      </c>
      <c r="P58" s="100" t="n">
        <f aca="false">+１０月!$AK34</f>
        <v>0</v>
      </c>
      <c r="Q58" s="100" t="n">
        <f aca="false">+１１月!$AJ34</f>
        <v>0</v>
      </c>
      <c r="R58" s="100" t="n">
        <f aca="false">+１１月!$AK34</f>
        <v>0</v>
      </c>
      <c r="S58" s="100" t="n">
        <f aca="false">+１２月!$AJ34</f>
        <v>0</v>
      </c>
      <c r="T58" s="100" t="n">
        <f aca="false">+１２月!$AK34</f>
        <v>0</v>
      </c>
      <c r="U58" s="100" t="n">
        <f aca="false">+１月!$AJ34</f>
        <v>0</v>
      </c>
      <c r="V58" s="100" t="n">
        <f aca="false">+１月!$AK34</f>
        <v>0</v>
      </c>
      <c r="W58" s="100" t="n">
        <f aca="false">+２月!$AJ34</f>
        <v>0</v>
      </c>
      <c r="X58" s="100" t="n">
        <f aca="false">+２月!$AK34</f>
        <v>0</v>
      </c>
      <c r="Y58" s="100" t="n">
        <f aca="false">+３月!$AJ34</f>
        <v>0</v>
      </c>
      <c r="Z58" s="100" t="n">
        <f aca="false">+３月!$AK34</f>
        <v>0</v>
      </c>
      <c r="AA58" s="106"/>
    </row>
    <row r="59" customFormat="false" ht="14.25" hidden="false" customHeight="false" outlineLevel="0" collapsed="false">
      <c r="A59" s="1"/>
      <c r="B59" s="105" t="n">
        <v>25</v>
      </c>
      <c r="C59" s="101"/>
      <c r="D59" s="104"/>
      <c r="E59" s="99" t="n">
        <f aca="false">IF(E58+F58=0,0,E58+F58)</f>
        <v>0</v>
      </c>
      <c r="F59" s="102" t="n">
        <f aca="false">+E59</f>
        <v>0</v>
      </c>
      <c r="G59" s="99" t="n">
        <f aca="false">IF(G58+H58=0,0,G58+H58)</f>
        <v>0</v>
      </c>
      <c r="H59" s="102" t="n">
        <f aca="false">F59+G59</f>
        <v>0</v>
      </c>
      <c r="I59" s="99" t="n">
        <f aca="false">IF(I58+J58=0,0,I58+J58)</f>
        <v>0</v>
      </c>
      <c r="J59" s="102" t="n">
        <f aca="false">H59+I59</f>
        <v>0</v>
      </c>
      <c r="K59" s="99" t="n">
        <f aca="false">IF(K58+L58=0,0,K58+L58)</f>
        <v>0</v>
      </c>
      <c r="L59" s="102" t="n">
        <f aca="false">J59+K59</f>
        <v>0</v>
      </c>
      <c r="M59" s="99" t="n">
        <f aca="false">IF(M58+N58=0,0,M58+N58)</f>
        <v>0</v>
      </c>
      <c r="N59" s="102" t="n">
        <f aca="false">L59+M59</f>
        <v>0</v>
      </c>
      <c r="O59" s="99" t="n">
        <f aca="false">IF(O58+P58=0,0,O58+P58)</f>
        <v>0</v>
      </c>
      <c r="P59" s="102" t="n">
        <f aca="false">N59+O59</f>
        <v>0</v>
      </c>
      <c r="Q59" s="99" t="n">
        <f aca="false">IF(Q58+R58=0,0,Q58+R58)</f>
        <v>0</v>
      </c>
      <c r="R59" s="102" t="n">
        <f aca="false">P59+Q59</f>
        <v>0</v>
      </c>
      <c r="S59" s="99" t="n">
        <f aca="false">IF(S58+T58=0,0,S58+T58)</f>
        <v>0</v>
      </c>
      <c r="T59" s="102" t="n">
        <f aca="false">R59+S59</f>
        <v>0</v>
      </c>
      <c r="U59" s="99" t="n">
        <f aca="false">IF(U58+V58=0,0,U58+V58)</f>
        <v>0</v>
      </c>
      <c r="V59" s="102" t="n">
        <f aca="false">T59+U59</f>
        <v>0</v>
      </c>
      <c r="W59" s="99" t="n">
        <f aca="false">IF(W58+X58=0,0,W58+X58)</f>
        <v>0</v>
      </c>
      <c r="X59" s="102" t="n">
        <f aca="false">V59+W59</f>
        <v>0</v>
      </c>
      <c r="Y59" s="99" t="n">
        <f aca="false">IF(Y58+Z58=0,0,Y58+Z58)</f>
        <v>0</v>
      </c>
      <c r="Z59" s="94" t="n">
        <f aca="false">X59+Y59</f>
        <v>0</v>
      </c>
      <c r="AA59" s="96"/>
    </row>
    <row r="60" customFormat="false" ht="14.25" hidden="false" customHeight="false" outlineLevel="0" collapsed="false">
      <c r="A60" s="1"/>
      <c r="B60" s="107"/>
      <c r="C60" s="89"/>
      <c r="D60" s="89"/>
      <c r="E60" s="100" t="n">
        <f aca="false">+４月!$AJ35</f>
        <v>0</v>
      </c>
      <c r="F60" s="100" t="n">
        <f aca="false">+４月!$AK35</f>
        <v>0</v>
      </c>
      <c r="G60" s="100" t="n">
        <f aca="false">+５月!$AJ35</f>
        <v>0</v>
      </c>
      <c r="H60" s="100" t="n">
        <f aca="false">+５月!$AK35</f>
        <v>0</v>
      </c>
      <c r="I60" s="100" t="n">
        <f aca="false">+６月!$AJ35</f>
        <v>0</v>
      </c>
      <c r="J60" s="100" t="n">
        <f aca="false">+６月!$AK35</f>
        <v>0</v>
      </c>
      <c r="K60" s="100" t="n">
        <f aca="false">+７月!$AJ35</f>
        <v>0</v>
      </c>
      <c r="L60" s="100" t="n">
        <f aca="false">+７月!$AK35</f>
        <v>0</v>
      </c>
      <c r="M60" s="100" t="n">
        <f aca="false">+９月!$AJ35</f>
        <v>0</v>
      </c>
      <c r="N60" s="100" t="n">
        <f aca="false">+９月!$AK35</f>
        <v>0</v>
      </c>
      <c r="O60" s="100" t="n">
        <f aca="false">+１０月!$AJ35</f>
        <v>0</v>
      </c>
      <c r="P60" s="100" t="n">
        <f aca="false">+１０月!$AK35</f>
        <v>0</v>
      </c>
      <c r="Q60" s="100" t="n">
        <f aca="false">+１１月!$AJ35</f>
        <v>0</v>
      </c>
      <c r="R60" s="100" t="n">
        <f aca="false">+１１月!$AK35</f>
        <v>0</v>
      </c>
      <c r="S60" s="100" t="n">
        <f aca="false">+１２月!$AJ35</f>
        <v>0</v>
      </c>
      <c r="T60" s="100" t="n">
        <f aca="false">+１２月!$AK35</f>
        <v>0</v>
      </c>
      <c r="U60" s="100" t="n">
        <f aca="false">+１月!$AJ35</f>
        <v>0</v>
      </c>
      <c r="V60" s="100" t="n">
        <f aca="false">+１月!$AK35</f>
        <v>0</v>
      </c>
      <c r="W60" s="100" t="n">
        <f aca="false">+２月!$AJ35</f>
        <v>0</v>
      </c>
      <c r="X60" s="100" t="n">
        <f aca="false">+２月!$AK35</f>
        <v>0</v>
      </c>
      <c r="Y60" s="100" t="n">
        <f aca="false">+３月!$AJ35</f>
        <v>0</v>
      </c>
      <c r="Z60" s="100" t="n">
        <f aca="false">+３月!$AK35</f>
        <v>0</v>
      </c>
      <c r="AA60" s="108"/>
    </row>
    <row r="61" customFormat="false" ht="15" hidden="false" customHeight="false" outlineLevel="0" collapsed="false">
      <c r="A61" s="1"/>
      <c r="B61" s="109" t="n">
        <v>26</v>
      </c>
      <c r="C61" s="110"/>
      <c r="D61" s="111"/>
      <c r="E61" s="112" t="n">
        <f aca="false">IF(E60+F60=0,0,E60+F60)</f>
        <v>0</v>
      </c>
      <c r="F61" s="113" t="n">
        <f aca="false">+E61</f>
        <v>0</v>
      </c>
      <c r="G61" s="112" t="n">
        <f aca="false">IF(G60+H60=0,0,G60+H60)</f>
        <v>0</v>
      </c>
      <c r="H61" s="113" t="n">
        <f aca="false">F61+G61</f>
        <v>0</v>
      </c>
      <c r="I61" s="112" t="n">
        <f aca="false">IF(I60+J60=0,0,I60+J60)</f>
        <v>0</v>
      </c>
      <c r="J61" s="113" t="n">
        <f aca="false">H61+I61</f>
        <v>0</v>
      </c>
      <c r="K61" s="112" t="n">
        <f aca="false">IF(K60+L60=0,0,K60+L60)</f>
        <v>0</v>
      </c>
      <c r="L61" s="113" t="n">
        <f aca="false">J61+K61</f>
        <v>0</v>
      </c>
      <c r="M61" s="112" t="n">
        <f aca="false">IF(M60+N60=0,0,M60+N60)</f>
        <v>0</v>
      </c>
      <c r="N61" s="113" t="n">
        <f aca="false">L61+M61</f>
        <v>0</v>
      </c>
      <c r="O61" s="112" t="n">
        <f aca="false">IF(O60+P60=0,0,O60+P60)</f>
        <v>0</v>
      </c>
      <c r="P61" s="113" t="n">
        <f aca="false">N61+O61</f>
        <v>0</v>
      </c>
      <c r="Q61" s="112" t="n">
        <f aca="false">IF(Q60+R60=0,0,Q60+R60)</f>
        <v>0</v>
      </c>
      <c r="R61" s="113" t="n">
        <f aca="false">P61+Q61</f>
        <v>0</v>
      </c>
      <c r="S61" s="112" t="n">
        <f aca="false">IF(S60+T60=0,0,S60+T60)</f>
        <v>0</v>
      </c>
      <c r="T61" s="113" t="n">
        <f aca="false">R61+S61</f>
        <v>0</v>
      </c>
      <c r="U61" s="112" t="n">
        <f aca="false">IF(U60+V60=0,0,U60+V60)</f>
        <v>0</v>
      </c>
      <c r="V61" s="113" t="n">
        <f aca="false">T61+U61</f>
        <v>0</v>
      </c>
      <c r="W61" s="112" t="n">
        <f aca="false">IF(W60+X60=0,0,W60+X60)</f>
        <v>0</v>
      </c>
      <c r="X61" s="113" t="n">
        <f aca="false">V61+W61</f>
        <v>0</v>
      </c>
      <c r="Y61" s="112" t="n">
        <f aca="false">IF(Y60+Z60=0,0,Y60+Z60)</f>
        <v>0</v>
      </c>
      <c r="Z61" s="114" t="n">
        <f aca="false">X61+Y61</f>
        <v>0</v>
      </c>
      <c r="AA61" s="115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54" activeCellId="0" sqref="H54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true" hidden="false" outlineLevel="0" max="32" min="3" style="1" width="3.12"/>
    <col collapsed="false" customWidth="true" hidden="false" outlineLevel="0" max="33" min="33" style="1" width="0.12"/>
    <col collapsed="false" customWidth="true" hidden="false" outlineLevel="0" max="34" min="34" style="1" width="1.75"/>
    <col collapsed="false" customWidth="true" hidden="false" outlineLevel="0" max="35" min="35" style="1" width="4.12"/>
    <col collapsed="false" customWidth="true" hidden="false" outlineLevel="0" max="45" min="36" style="1" width="3.62"/>
    <col collapsed="false" customWidth="true" hidden="false" outlineLevel="0" max="46" min="46" style="1" width="1.62"/>
    <col collapsed="false" customWidth="false" hidden="false" outlineLevel="0" max="48" min="47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4.2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1" t="str">
        <f aca="false">名簿!D5</f>
        <v>１６年４月</v>
      </c>
    </row>
    <row r="8" customFormat="false" ht="15" hidden="false" customHeight="false" outlineLevel="0" collapsed="false">
      <c r="B8" s="50"/>
      <c r="C8" s="117"/>
      <c r="D8" s="117"/>
      <c r="J8" s="117"/>
      <c r="AG8" s="2" t="s">
        <v>114</v>
      </c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5" t="n">
        <v>1</v>
      </c>
      <c r="D9" s="119" t="n">
        <f aca="false">C9+1</f>
        <v>2</v>
      </c>
      <c r="E9" s="119" t="n">
        <f aca="false">D9+1</f>
        <v>3</v>
      </c>
      <c r="F9" s="119" t="n">
        <f aca="false">E9+1</f>
        <v>4</v>
      </c>
      <c r="G9" s="119" t="n">
        <f aca="false">F9+1</f>
        <v>5</v>
      </c>
      <c r="H9" s="119" t="n">
        <f aca="false">G9+1</f>
        <v>6</v>
      </c>
      <c r="I9" s="119" t="n">
        <f aca="false">H9+1</f>
        <v>7</v>
      </c>
      <c r="J9" s="119" t="n">
        <f aca="false">I9+1</f>
        <v>8</v>
      </c>
      <c r="K9" s="119" t="n">
        <f aca="false">J9+1</f>
        <v>9</v>
      </c>
      <c r="L9" s="119" t="n">
        <f aca="false">K9+1</f>
        <v>10</v>
      </c>
      <c r="M9" s="13" t="n">
        <f aca="false">L9+1</f>
        <v>11</v>
      </c>
      <c r="N9" s="119" t="n">
        <f aca="false">M9+1</f>
        <v>12</v>
      </c>
      <c r="O9" s="119" t="n">
        <f aca="false">N9+1</f>
        <v>13</v>
      </c>
      <c r="P9" s="119" t="n">
        <f aca="false">O9+1</f>
        <v>14</v>
      </c>
      <c r="Q9" s="119" t="n">
        <f aca="false">P9+1</f>
        <v>15</v>
      </c>
      <c r="R9" s="119" t="n">
        <f aca="false">Q9+1</f>
        <v>16</v>
      </c>
      <c r="S9" s="119" t="n">
        <f aca="false">R9+1</f>
        <v>17</v>
      </c>
      <c r="T9" s="119" t="n">
        <f aca="false">S9+1</f>
        <v>18</v>
      </c>
      <c r="U9" s="119" t="n">
        <f aca="false">T9+1</f>
        <v>19</v>
      </c>
      <c r="V9" s="122" t="n">
        <f aca="false">U9+1</f>
        <v>20</v>
      </c>
      <c r="W9" s="15" t="n">
        <f aca="false">V9+1</f>
        <v>21</v>
      </c>
      <c r="X9" s="119" t="n">
        <f aca="false">W9+1</f>
        <v>22</v>
      </c>
      <c r="Y9" s="119" t="n">
        <f aca="false">X9+1</f>
        <v>23</v>
      </c>
      <c r="Z9" s="119" t="n">
        <f aca="false">Y9+1</f>
        <v>24</v>
      </c>
      <c r="AA9" s="119" t="n">
        <f aca="false">Z9+1</f>
        <v>25</v>
      </c>
      <c r="AB9" s="123" t="n">
        <f aca="false">AA9+1</f>
        <v>26</v>
      </c>
      <c r="AC9" s="119" t="n">
        <f aca="false">AB9+1</f>
        <v>27</v>
      </c>
      <c r="AD9" s="119" t="n">
        <f aca="false">AC9+1</f>
        <v>28</v>
      </c>
      <c r="AE9" s="119" t="n">
        <f aca="false">AD9+1</f>
        <v>29</v>
      </c>
      <c r="AF9" s="118" t="n">
        <f aca="false">AE9+1</f>
        <v>30</v>
      </c>
      <c r="AG9" s="124" t="n">
        <f aca="false">AF9+1</f>
        <v>31</v>
      </c>
      <c r="AH9" s="125"/>
      <c r="AI9" s="126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47"/>
    </row>
    <row r="10" customFormat="false" ht="15" hidden="false" customHeight="false" outlineLevel="0" collapsed="false">
      <c r="A10" s="13" t="n">
        <v>1</v>
      </c>
      <c r="B10" s="28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29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30" t="str">
        <f aca="false">IF($B10="","",IF(V$8="","","｜"))</f>
        <v/>
      </c>
      <c r="W10" s="131" t="str">
        <f aca="false">IF($B10="","",IF(W$8="","","｜"))</f>
        <v/>
      </c>
      <c r="X10" s="35" t="str">
        <f aca="false">IF($B10="","",IF(X$8="","","｜"))</f>
        <v/>
      </c>
      <c r="Y10" s="35" t="str">
        <f aca="false">IF($B10="","",IF(Y$8="","","｜"))</f>
        <v/>
      </c>
      <c r="Z10" s="35" t="str">
        <f aca="false">IF($B10="","",IF(Z$8="","","｜"))</f>
        <v/>
      </c>
      <c r="AA10" s="35" t="str">
        <f aca="false">IF($B10="","",IF(AA$8="","","｜"))</f>
        <v/>
      </c>
      <c r="AB10" s="30" t="str">
        <f aca="false">IF($B10="","",IF(AB$8="","","｜"))</f>
        <v/>
      </c>
      <c r="AC10" s="35" t="str">
        <f aca="false">IF($B10="","",IF(AC$8="","","｜"))</f>
        <v/>
      </c>
      <c r="AD10" s="35" t="str">
        <f aca="false">IF($B10="","",IF(AD$8="","","｜"))</f>
        <v/>
      </c>
      <c r="AE10" s="35" t="str">
        <f aca="false">IF($B10="","",IF(AE$8="","","｜"))</f>
        <v/>
      </c>
      <c r="AF10" s="35" t="str">
        <f aca="false">IF($B10="","",IF(AF$8="","","｜"))</f>
        <v/>
      </c>
      <c r="AG10" s="131" t="str">
        <f aca="false">IF($B10="","",IF(AG$8="","","｜"))</f>
        <v>｜</v>
      </c>
      <c r="AH10" s="128" t="str">
        <f aca="false">IF($B10="","",IF(AH$8="","","｜"))</f>
        <v/>
      </c>
      <c r="AI10" s="131" t="n">
        <f aca="false">IF($B10="","",COUNTIF($C10:$AG10,"")+$AQ10+$AR10)</f>
        <v>30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5" hidden="false" customHeight="false" outlineLevel="0" collapsed="false">
      <c r="A11" s="36" t="n">
        <f aca="false">A10:A10+1</f>
        <v>2</v>
      </c>
      <c r="B11" s="20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7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9" t="str">
        <f aca="false">IF($B11="","",IF(V$8="","","｜"))</f>
        <v/>
      </c>
      <c r="W11" s="38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31" t="str">
        <f aca="false">IF($B11="","",IF(AG$8="","","｜"))</f>
        <v>｜</v>
      </c>
      <c r="AH11" s="29" t="str">
        <f aca="false">IF($B11="","",IF(AH$8="","","｜"))</f>
        <v/>
      </c>
      <c r="AI11" s="38" t="n">
        <f aca="false">IF($B11="","",COUNTIF($C11:$AG11,"")+$AQ11+$AR11)</f>
        <v>30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5" hidden="false" customHeight="false" outlineLevel="0" collapsed="false">
      <c r="A12" s="36" t="n">
        <f aca="false">A11:A11+1</f>
        <v>3</v>
      </c>
      <c r="B12" s="20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7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9" t="str">
        <f aca="false">IF($B12="","",IF(V$8="","","｜"))</f>
        <v/>
      </c>
      <c r="W12" s="38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31" t="str">
        <f aca="false">IF($B12="","",IF(AG$8="","","｜"))</f>
        <v>｜</v>
      </c>
      <c r="AH12" s="29" t="str">
        <f aca="false">IF($B12="","",IF(AH$8="","","｜"))</f>
        <v/>
      </c>
      <c r="AI12" s="38" t="n">
        <f aca="false">IF($B12="","",COUNTIF($C12:$AG12,"")+$AQ12+$AR12)</f>
        <v>30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5" hidden="false" customHeight="false" outlineLevel="0" collapsed="false">
      <c r="A13" s="36" t="n">
        <f aca="false">A12:A12+1</f>
        <v>4</v>
      </c>
      <c r="B13" s="20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7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9" t="str">
        <f aca="false">IF($B13="","",IF(V$8="","","｜"))</f>
        <v/>
      </c>
      <c r="W13" s="38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31" t="str">
        <f aca="false">IF($B13="","",IF(AG$8="","","｜"))</f>
        <v>｜</v>
      </c>
      <c r="AH13" s="29" t="str">
        <f aca="false">IF($B13="","",IF(AH$8="","","｜"))</f>
        <v/>
      </c>
      <c r="AI13" s="38" t="n">
        <f aca="false">IF($B13="","",COUNTIF($C13:$AG13,"")+$AQ13+$AR13)</f>
        <v>30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5" hidden="false" customHeight="false" outlineLevel="0" collapsed="false">
      <c r="A14" s="36" t="n">
        <f aca="false">A13:A13+1</f>
        <v>5</v>
      </c>
      <c r="B14" s="20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7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9" t="str">
        <f aca="false">IF($B14="","",IF(V$8="","","｜"))</f>
        <v/>
      </c>
      <c r="W14" s="38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31" t="str">
        <f aca="false">IF($B14="","",IF(AG$8="","","｜"))</f>
        <v>｜</v>
      </c>
      <c r="AH14" s="29" t="str">
        <f aca="false">IF($B14="","",IF(AH$8="","","｜"))</f>
        <v/>
      </c>
      <c r="AI14" s="38" t="n">
        <f aca="false">IF($B14="","",COUNTIF($C14:$AG14,"")+$AQ14+$AR14)</f>
        <v>30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5" hidden="false" customHeight="false" outlineLevel="0" collapsed="false">
      <c r="A15" s="36" t="n">
        <f aca="false">A14:A14+1</f>
        <v>6</v>
      </c>
      <c r="B15" s="20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7" t="str">
        <f aca="false">IF($B15="","",IF(L$8="","","｜"))</f>
        <v/>
      </c>
      <c r="M15" s="29" t="str">
        <f aca="false">IF($B15="","",IF(M$8="","","｜"))</f>
        <v/>
      </c>
      <c r="N15" s="12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9" t="str">
        <f aca="false">IF($B15="","",IF(V$8="","","｜"))</f>
        <v/>
      </c>
      <c r="W15" s="38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31" t="str">
        <f aca="false">IF($B15="","",IF(AG$8="","","｜"))</f>
        <v>｜</v>
      </c>
      <c r="AH15" s="29" t="str">
        <f aca="false">IF($B15="","",IF(AH$8="","","｜"))</f>
        <v/>
      </c>
      <c r="AI15" s="38" t="n">
        <f aca="false">IF($B15="","",COUNTIF($C15:$AG15,"")+$AQ15+$AR15)</f>
        <v>30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5" hidden="false" customHeight="false" outlineLevel="0" collapsed="false">
      <c r="A16" s="36" t="n">
        <f aca="false">A15:A15+1</f>
        <v>7</v>
      </c>
      <c r="B16" s="20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7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9" t="str">
        <f aca="false">IF($B16="","",IF(V$8="","","｜"))</f>
        <v/>
      </c>
      <c r="W16" s="38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31" t="str">
        <f aca="false">IF($B16="","",IF(AG$8="","","｜"))</f>
        <v>｜</v>
      </c>
      <c r="AH16" s="29" t="str">
        <f aca="false">IF($B16="","",IF(AH$8="","","｜"))</f>
        <v/>
      </c>
      <c r="AI16" s="38" t="n">
        <f aca="false">IF($B16="","",COUNTIF($C16:$AG16,"")+$AQ16+$AR16)</f>
        <v>30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5" hidden="false" customHeight="false" outlineLevel="0" collapsed="false">
      <c r="A17" s="36" t="n">
        <f aca="false">A16:A16+1</f>
        <v>8</v>
      </c>
      <c r="B17" s="20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7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9" t="str">
        <f aca="false">IF($B17="","",IF(V$8="","","｜"))</f>
        <v/>
      </c>
      <c r="W17" s="38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31" t="str">
        <f aca="false">IF($B17="","",IF(AG$8="","","｜"))</f>
        <v>｜</v>
      </c>
      <c r="AH17" s="29" t="str">
        <f aca="false">IF($B17="","",IF(AH$8="","","｜"))</f>
        <v/>
      </c>
      <c r="AI17" s="38" t="n">
        <f aca="false">IF($B17="","",COUNTIF($C17:$AG17,"")+$AQ17+$AR17)</f>
        <v>30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5" hidden="false" customHeight="false" outlineLevel="0" collapsed="false">
      <c r="A18" s="36" t="n">
        <f aca="false">A17:A17+1</f>
        <v>9</v>
      </c>
      <c r="B18" s="20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7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9" t="str">
        <f aca="false">IF($B18="","",IF(V$8="","","｜"))</f>
        <v/>
      </c>
      <c r="W18" s="38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31" t="str">
        <f aca="false">IF($B18="","",IF(AG$8="","","｜"))</f>
        <v>｜</v>
      </c>
      <c r="AH18" s="29" t="str">
        <f aca="false">IF($B18="","",IF(AH$8="","","｜"))</f>
        <v/>
      </c>
      <c r="AI18" s="38" t="n">
        <f aca="false">IF($B18="","",COUNTIF($C18:$AG18,"")+$AQ18+$AR18)</f>
        <v>30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5" hidden="false" customHeight="false" outlineLevel="0" collapsed="false">
      <c r="A19" s="36" t="n">
        <f aca="false">A18:A18+1</f>
        <v>10</v>
      </c>
      <c r="B19" s="20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7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9" t="str">
        <f aca="false">IF($B19="","",IF(V$8="","","｜"))</f>
        <v/>
      </c>
      <c r="W19" s="38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31" t="str">
        <f aca="false">IF($B19="","",IF(AG$8="","","｜"))</f>
        <v>｜</v>
      </c>
      <c r="AH19" s="29" t="str">
        <f aca="false">IF($B19="","",IF(AH$8="","","｜"))</f>
        <v/>
      </c>
      <c r="AI19" s="38" t="n">
        <f aca="false">IF($B19="","",COUNTIF($C19:$AG19,"")+$AQ19+$AR19)</f>
        <v>30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5" hidden="false" customHeight="false" outlineLevel="0" collapsed="false">
      <c r="A20" s="36" t="n">
        <f aca="false">A19:A19+1</f>
        <v>11</v>
      </c>
      <c r="B20" s="20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7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9" t="str">
        <f aca="false">IF($B20="","",IF(V$8="","","｜"))</f>
        <v/>
      </c>
      <c r="W20" s="38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31" t="str">
        <f aca="false">IF($B20="","",IF(AG$8="","","｜"))</f>
        <v>｜</v>
      </c>
      <c r="AH20" s="29" t="str">
        <f aca="false">IF($B20="","",IF(AH$8="","","｜"))</f>
        <v/>
      </c>
      <c r="AI20" s="38" t="n">
        <f aca="false">IF($B20="","",COUNTIF($C20:$AG20,"")+$AQ20+$AR20)</f>
        <v>30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5" hidden="false" customHeight="false" outlineLevel="0" collapsed="false">
      <c r="A21" s="36" t="n">
        <f aca="false">A20:A20+1</f>
        <v>12</v>
      </c>
      <c r="B21" s="20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7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9" t="str">
        <f aca="false">IF($B21="","",IF(V$8="","","｜"))</f>
        <v/>
      </c>
      <c r="W21" s="38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31" t="str">
        <f aca="false">IF($B21="","",IF(AG$8="","","｜"))</f>
        <v>｜</v>
      </c>
      <c r="AH21" s="29" t="str">
        <f aca="false">IF($B21="","",IF(AH$8="","","｜"))</f>
        <v/>
      </c>
      <c r="AI21" s="38" t="n">
        <f aca="false">IF($B21="","",COUNTIF($C21:$AG21,"")+$AQ21+$AR21)</f>
        <v>30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5" hidden="false" customHeight="false" outlineLevel="0" collapsed="false">
      <c r="A22" s="36" t="n">
        <f aca="false">A21:A21+1</f>
        <v>13</v>
      </c>
      <c r="B22" s="20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7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9" t="str">
        <f aca="false">IF($B22="","",IF(V$8="","","｜"))</f>
        <v/>
      </c>
      <c r="W22" s="38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31" t="str">
        <f aca="false">IF($B22="","",IF(AG$8="","","｜"))</f>
        <v>｜</v>
      </c>
      <c r="AH22" s="29" t="str">
        <f aca="false">IF($B22="","",IF(AH$8="","","｜"))</f>
        <v/>
      </c>
      <c r="AI22" s="38" t="n">
        <f aca="false">IF($B22="","",COUNTIF($C22:$AG22,"")+$AQ22+$AR22)</f>
        <v>30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5" hidden="false" customHeight="false" outlineLevel="0" collapsed="false">
      <c r="A23" s="36" t="n">
        <f aca="false">A22:A22+1</f>
        <v>14</v>
      </c>
      <c r="B23" s="20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7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9" t="str">
        <f aca="false">IF($B23="","",IF(V$8="","","｜"))</f>
        <v/>
      </c>
      <c r="W23" s="38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31" t="str">
        <f aca="false">IF($B23="","",IF(AG$8="","","｜"))</f>
        <v>｜</v>
      </c>
      <c r="AH23" s="29" t="str">
        <f aca="false">IF($B23="","",IF(AH$8="","","｜"))</f>
        <v/>
      </c>
      <c r="AI23" s="38" t="n">
        <f aca="false">IF($B23="","",COUNTIF($C23:$AG23,"")+$AQ23+$AR23)</f>
        <v>30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5" hidden="false" customHeight="false" outlineLevel="0" collapsed="false">
      <c r="A24" s="36" t="n">
        <f aca="false">A23:A23+1</f>
        <v>15</v>
      </c>
      <c r="B24" s="20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7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9" t="str">
        <f aca="false">IF($B24="","",IF(V$8="","","｜"))</f>
        <v/>
      </c>
      <c r="W24" s="38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31" t="str">
        <f aca="false">IF($B24="","",IF(AG$8="","","｜"))</f>
        <v>｜</v>
      </c>
      <c r="AH24" s="29" t="str">
        <f aca="false">IF($B24="","",IF(AH$8="","","｜"))</f>
        <v/>
      </c>
      <c r="AI24" s="38" t="n">
        <f aca="false">IF($B24="","",COUNTIF($C24:$AG24,"")+$AQ24+$AR24)</f>
        <v>30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5" hidden="false" customHeight="false" outlineLevel="0" collapsed="false">
      <c r="A25" s="36" t="n">
        <f aca="false">A24:A24+1</f>
        <v>16</v>
      </c>
      <c r="B25" s="20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7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9" t="str">
        <f aca="false">IF($B25="","",IF(V$8="","","｜"))</f>
        <v/>
      </c>
      <c r="W25" s="38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31" t="str">
        <f aca="false">IF($B25="","",IF(AG$8="","","｜"))</f>
        <v>｜</v>
      </c>
      <c r="AH25" s="29" t="str">
        <f aca="false">IF($B25="","",IF(AH$8="","","｜"))</f>
        <v/>
      </c>
      <c r="AI25" s="38" t="n">
        <f aca="false">IF($B25="","",COUNTIF($C25:$AG25,"")+$AQ25+$AR25)</f>
        <v>30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5" hidden="false" customHeight="false" outlineLevel="0" collapsed="false">
      <c r="A26" s="36" t="n">
        <f aca="false">A25:A25+1</f>
        <v>17</v>
      </c>
      <c r="B26" s="20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7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9" t="str">
        <f aca="false">IF($B26="","",IF(V$8="","","｜"))</f>
        <v/>
      </c>
      <c r="W26" s="38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31" t="str">
        <f aca="false">IF($B26="","",IF(AG$8="","","｜"))</f>
        <v>｜</v>
      </c>
      <c r="AH26" s="29" t="str">
        <f aca="false">IF($B26="","",IF(AH$8="","","｜"))</f>
        <v/>
      </c>
      <c r="AI26" s="38" t="n">
        <f aca="false">IF($B26="","",COUNTIF($C26:$AG26,"")+$AQ26+$AR26)</f>
        <v>30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5" hidden="false" customHeight="false" outlineLevel="0" collapsed="false">
      <c r="A27" s="36" t="n">
        <f aca="false">A26:A26+1</f>
        <v>18</v>
      </c>
      <c r="B27" s="20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7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9" t="str">
        <f aca="false">IF($B27="","",IF(V$8="","","｜"))</f>
        <v/>
      </c>
      <c r="W27" s="38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31" t="str">
        <f aca="false">IF($B27="","",IF(AG$8="","","｜"))</f>
        <v>｜</v>
      </c>
      <c r="AH27" s="29" t="str">
        <f aca="false">IF($B27="","",IF(AH$8="","","｜"))</f>
        <v/>
      </c>
      <c r="AI27" s="38" t="n">
        <f aca="false">IF($B27="","",COUNTIF($C27:$AG27,"")+$AQ27+$AR27)</f>
        <v>30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5" hidden="false" customHeight="false" outlineLevel="0" collapsed="false">
      <c r="A28" s="36" t="n">
        <f aca="false">A27:A27+1</f>
        <v>19</v>
      </c>
      <c r="B28" s="20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7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9" t="str">
        <f aca="false">IF($B28="","",IF(V$8="","","｜"))</f>
        <v/>
      </c>
      <c r="W28" s="38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31" t="str">
        <f aca="false">IF($B28="","",IF(AG$8="","","｜"))</f>
        <v>｜</v>
      </c>
      <c r="AH28" s="29" t="str">
        <f aca="false">IF($B28="","",IF(AH$8="","","｜"))</f>
        <v/>
      </c>
      <c r="AI28" s="38" t="n">
        <f aca="false">IF($B28="","",COUNTIF($C28:$AG28,"")+$AQ28+$AR28)</f>
        <v>30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5" hidden="false" customHeight="false" outlineLevel="0" collapsed="false">
      <c r="A29" s="36" t="n">
        <f aca="false">A28:A28+1</f>
        <v>20</v>
      </c>
      <c r="B29" s="20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7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9" t="str">
        <f aca="false">IF($B29="","",IF(V$8="","","｜"))</f>
        <v/>
      </c>
      <c r="W29" s="38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31" t="str">
        <f aca="false">IF($B29="","",IF(AG$8="","","｜"))</f>
        <v>｜</v>
      </c>
      <c r="AH29" s="29" t="str">
        <f aca="false">IF($B29="","",IF(AH$8="","","｜"))</f>
        <v/>
      </c>
      <c r="AI29" s="38" t="n">
        <f aca="false">IF($B29="","",COUNTIF($C29:$AG29,"")+$AQ29+$AR29)</f>
        <v>30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8" t="n">
        <f aca="false">COUNTIF($C29:$AG29,"休")</f>
        <v>0</v>
      </c>
      <c r="AT29" s="47"/>
    </row>
    <row r="30" customFormat="false" ht="15" hidden="false" customHeight="false" outlineLevel="0" collapsed="false">
      <c r="A30" s="36" t="n">
        <f aca="false">A29:A29+1</f>
        <v>21</v>
      </c>
      <c r="B30" s="20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7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9" t="str">
        <f aca="false">IF($B30="","",IF(V$8="","","｜"))</f>
        <v/>
      </c>
      <c r="W30" s="38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31" t="str">
        <f aca="false">IF($B30="","",IF(AG$8="","","｜"))</f>
        <v>｜</v>
      </c>
      <c r="AH30" s="29" t="str">
        <f aca="false">IF($B30="","",IF(AH$8="","","｜"))</f>
        <v/>
      </c>
      <c r="AI30" s="38" t="n">
        <f aca="false">IF($B30="","",COUNTIF($C30:$AG30,"")+$AQ30+$AR30)</f>
        <v>30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8" t="n">
        <f aca="false">COUNTIF($C30:$AG30,"休")</f>
        <v>0</v>
      </c>
      <c r="AT30" s="47"/>
    </row>
    <row r="31" customFormat="false" ht="15" hidden="false" customHeight="false" outlineLevel="0" collapsed="false">
      <c r="A31" s="36" t="n">
        <f aca="false">A30:A30+1</f>
        <v>22</v>
      </c>
      <c r="B31" s="20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7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9" t="str">
        <f aca="false">IF($B31="","",IF(V$8="","","｜"))</f>
        <v/>
      </c>
      <c r="W31" s="38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31" t="str">
        <f aca="false">IF($B31="","",IF(AG$8="","","｜"))</f>
        <v>｜</v>
      </c>
      <c r="AH31" s="29" t="str">
        <f aca="false">IF($B31="","",IF(AH$8="","","｜"))</f>
        <v/>
      </c>
      <c r="AI31" s="38" t="n">
        <f aca="false">IF($B31="","",COUNTIF($C31:$AG31,"")+$AQ31+$AR31)</f>
        <v>30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32" t="n">
        <f aca="false">COUNTIF($C31:$AG31,"休")</f>
        <v>0</v>
      </c>
      <c r="AT31" s="47"/>
    </row>
    <row r="32" customFormat="false" ht="14.25" hidden="false" customHeight="false" outlineLevel="0" collapsed="false">
      <c r="A32" s="133" t="n">
        <f aca="false">A31:A31+1</f>
        <v>23</v>
      </c>
      <c r="B32" s="20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7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9" t="str">
        <f aca="false">IF($B32="","",IF(V$8="","","｜"))</f>
        <v/>
      </c>
      <c r="W32" s="38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31" t="str">
        <f aca="false">IF($B32="","",IF(AG$8="","","｜"))</f>
        <v/>
      </c>
      <c r="AH32" s="29" t="str">
        <f aca="false">IF($B32="","",IF(AH$8="","","｜"))</f>
        <v/>
      </c>
      <c r="AI32" s="38" t="str">
        <f aca="false">IF($B32="","",COUNTIF($C32:$AG32,"")+$AQ32+$AR32)</f>
        <v/>
      </c>
      <c r="AJ32" s="37" t="n">
        <f aca="false">COUNTIF($C32:$AG32,"び")</f>
        <v>0</v>
      </c>
      <c r="AK32" s="37" t="n">
        <f aca="false">COUNTIF($C32:$AG32,"こ")</f>
        <v>0</v>
      </c>
      <c r="AL32" s="37" t="n">
        <f aca="false">$AJ32+$AK32</f>
        <v>0</v>
      </c>
      <c r="AM32" s="37" t="n">
        <f aca="false">COUNTIF($C32:$AG32,"ほ")</f>
        <v>0</v>
      </c>
      <c r="AN32" s="37" t="n">
        <f aca="false">COUNTIF($C32:$AG32,"き")</f>
        <v>0</v>
      </c>
      <c r="AO32" s="37" t="n">
        <f aca="false">COUNTIF($C32:$AG32,"と")</f>
        <v>0</v>
      </c>
      <c r="AP32" s="37" t="n">
        <f aca="false">$AM32+$AN32+$AO32</f>
        <v>0</v>
      </c>
      <c r="AQ32" s="37" t="n">
        <f aca="false">COUNTIF($C32:$AG32,"ち")</f>
        <v>0</v>
      </c>
      <c r="AR32" s="37" t="n">
        <f aca="false">COUNTIF($C32:$AG32,"そ")</f>
        <v>0</v>
      </c>
      <c r="AS32" s="39" t="n">
        <f aca="false">COUNTIF($C32:$AG32,"休")</f>
        <v>0</v>
      </c>
      <c r="AT32" s="47"/>
    </row>
    <row r="33" customFormat="false" ht="15" hidden="false" customHeight="false" outlineLevel="0" collapsed="false">
      <c r="A33" s="47" t="n">
        <f aca="false">A32:A32+1</f>
        <v>24</v>
      </c>
      <c r="B33" s="20"/>
      <c r="C33" s="33" t="str">
        <f aca="false">IF($B33="","",IF(C$8="","","｜"))</f>
        <v/>
      </c>
      <c r="D33" s="30" t="str">
        <f aca="false">IF($B33="","",IF(D$8="","","｜"))</f>
        <v/>
      </c>
      <c r="E33" s="30" t="str">
        <f aca="false">IF($B33="","",IF(E$8="","","｜"))</f>
        <v/>
      </c>
      <c r="F33" s="30" t="str">
        <f aca="false">IF($B33="","",IF(F$8="","","｜"))</f>
        <v/>
      </c>
      <c r="G33" s="30" t="str">
        <f aca="false">IF($B33="","",IF(G$8="","","｜"))</f>
        <v/>
      </c>
      <c r="H33" s="30" t="str">
        <f aca="false">IF($B33="","",IF(H$8="","","｜"))</f>
        <v/>
      </c>
      <c r="I33" s="30" t="str">
        <f aca="false">IF($B33="","",IF(I$8="","","｜"))</f>
        <v/>
      </c>
      <c r="J33" s="30" t="str">
        <f aca="false">IF($B33="","",IF(J$8="","","｜"))</f>
        <v/>
      </c>
      <c r="K33" s="30" t="str">
        <f aca="false">IF($B33="","",IF(K$8="","","｜"))</f>
        <v/>
      </c>
      <c r="L33" s="31" t="str">
        <f aca="false">IF($B33="","",IF(L$8="","","｜"))</f>
        <v/>
      </c>
      <c r="M33" s="33" t="str">
        <f aca="false">IF($B33="","",IF(M$8="","","｜"))</f>
        <v/>
      </c>
      <c r="N33" s="30" t="str">
        <f aca="false">IF($B33="","",IF(N$8="","","｜"))</f>
        <v/>
      </c>
      <c r="O33" s="30" t="str">
        <f aca="false">IF($B33="","",IF(O$8="","","｜"))</f>
        <v/>
      </c>
      <c r="P33" s="30" t="str">
        <f aca="false">IF($B33="","",IF(P$8="","","｜"))</f>
        <v/>
      </c>
      <c r="Q33" s="30" t="str">
        <f aca="false">IF($B33="","",IF(Q$8="","","｜"))</f>
        <v/>
      </c>
      <c r="R33" s="30" t="str">
        <f aca="false">IF($B33="","",IF(R$8="","","｜"))</f>
        <v/>
      </c>
      <c r="S33" s="30" t="str">
        <f aca="false">IF($B33="","",IF(S$8="","","｜"))</f>
        <v/>
      </c>
      <c r="T33" s="30" t="str">
        <f aca="false">IF($B33="","",IF(T$8="","","｜"))</f>
        <v/>
      </c>
      <c r="U33" s="30" t="str">
        <f aca="false">IF($B33="","",IF(U$8="","","｜"))</f>
        <v/>
      </c>
      <c r="V33" s="34" t="str">
        <f aca="false">IF($B33="","",IF(V$8="","","｜"))</f>
        <v/>
      </c>
      <c r="W33" s="32" t="str">
        <f aca="false">IF($B33="","",IF(W$8="","","｜"))</f>
        <v/>
      </c>
      <c r="X33" s="30" t="str">
        <f aca="false">IF($B33="","",IF(X$8="","","｜"))</f>
        <v/>
      </c>
      <c r="Y33" s="30" t="str">
        <f aca="false">IF($B33="","",IF(Y$8="","","｜"))</f>
        <v/>
      </c>
      <c r="Z33" s="30"/>
      <c r="AA33" s="30" t="str">
        <f aca="false">IF($B33="","",IF(AA$8="","","｜"))</f>
        <v/>
      </c>
      <c r="AB33" s="30" t="str">
        <f aca="false">IF($B33="","",IF(AB$8="","","｜"))</f>
        <v/>
      </c>
      <c r="AC33" s="30" t="str">
        <f aca="false">IF($B33="","",IF(AC$8="","","｜"))</f>
        <v/>
      </c>
      <c r="AD33" s="30" t="str">
        <f aca="false">IF($B33="","",IF(AD$8="","","｜"))</f>
        <v/>
      </c>
      <c r="AE33" s="30" t="str">
        <f aca="false">IF($B33="","",IF(AE$8="","","｜"))</f>
        <v/>
      </c>
      <c r="AF33" s="30" t="str">
        <f aca="false">IF($B33="","",IF(AF$8="","","｜"))</f>
        <v/>
      </c>
      <c r="AG33" s="32" t="str">
        <f aca="false">IF($B33="","",IF(AG$8="","","｜"))</f>
        <v/>
      </c>
      <c r="AH33" s="33" t="str">
        <f aca="false">IF($B33="","",IF(AH$8="","","｜"))</f>
        <v/>
      </c>
      <c r="AI33" s="32" t="str">
        <f aca="false">IF($B33="","",COUNTIF($C33:$AG33,"")+$AQ33+$AR33)</f>
        <v/>
      </c>
      <c r="AJ33" s="5" t="n">
        <f aca="false">COUNTIF($C33:$AG33,"び")</f>
        <v>0</v>
      </c>
      <c r="AK33" s="5" t="n">
        <f aca="false">COUNTIF($C33:$AG33,"こ")</f>
        <v>0</v>
      </c>
      <c r="AL33" s="5" t="n">
        <f aca="false">$AJ33+$AK33</f>
        <v>0</v>
      </c>
      <c r="AM33" s="5" t="n">
        <f aca="false">COUNTIF($C33:$AG33,"ほ")</f>
        <v>0</v>
      </c>
      <c r="AN33" s="5" t="n">
        <f aca="false">COUNTIF($C33:$AG33,"き")</f>
        <v>0</v>
      </c>
      <c r="AO33" s="5" t="n">
        <f aca="false">COUNTIF($C33:$AG33,"と")</f>
        <v>0</v>
      </c>
      <c r="AP33" s="5" t="n">
        <f aca="false">$AM33+$AN33+$AO33</f>
        <v>0</v>
      </c>
      <c r="AQ33" s="5" t="n">
        <f aca="false">COUNTIF($C33:$AG33,"ち")</f>
        <v>0</v>
      </c>
      <c r="AR33" s="5" t="n">
        <f aca="false">COUNTIF($C33:$AG33,"そ")</f>
        <v>0</v>
      </c>
      <c r="AS33" s="5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41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4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6" t="str">
        <f aca="false">IF($B34="","",IF(V$8="","","｜"))</f>
        <v/>
      </c>
      <c r="W34" s="45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124" t="str">
        <f aca="false">IF($B34="","",IF(AG$8="","","｜"))</f>
        <v/>
      </c>
      <c r="AH34" s="42" t="str">
        <f aca="false">IF($B34="","",IF(AH$8="","","｜"))</f>
        <v/>
      </c>
      <c r="AI34" s="45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5" hidden="true" customHeight="false" outlineLevel="0" collapsed="false">
      <c r="A35" s="47" t="n">
        <f aca="false">A34:A34+1</f>
        <v>26</v>
      </c>
      <c r="B35" s="48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1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4" t="str">
        <f aca="false">IF($B35="","",IF(V$8="","","｜"))</f>
        <v/>
      </c>
      <c r="W35" s="32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2" t="str">
        <f aca="false">IF($B35="","",IF(AG$8="","","｜"))</f>
        <v/>
      </c>
      <c r="AH35" s="33" t="str">
        <f aca="false">IF($B35="","",IF(AH$8="","","｜"))</f>
        <v/>
      </c>
      <c r="AI35" s="32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5" t="n">
        <f aca="false">COUNTIF($C35:$AG35,"休")</f>
        <v>0</v>
      </c>
      <c r="AT35" s="47"/>
    </row>
    <row r="36" customFormat="false" ht="15" hidden="true" customHeight="false" outlineLevel="0" collapsed="false">
      <c r="A36" s="36" t="n">
        <f aca="false">A35:A35+1</f>
        <v>27</v>
      </c>
      <c r="B36" s="20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7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9" t="str">
        <f aca="false">IF($B36="","",IF(V$8="","","｜"))</f>
        <v/>
      </c>
      <c r="W36" s="38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31" t="str">
        <f aca="false">IF($B36="","",IF(AG$8="","","｜"))</f>
        <v/>
      </c>
      <c r="AH36" s="29" t="str">
        <f aca="false">IF($B36="","",IF(AH$8="","","｜"))</f>
        <v/>
      </c>
      <c r="AI36" s="38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8" t="n">
        <f aca="false">COUNTIF($C36:$AG36,"休")</f>
        <v>0</v>
      </c>
      <c r="AT36" s="47"/>
    </row>
    <row r="37" customFormat="false" ht="15" hidden="true" customHeight="false" outlineLevel="0" collapsed="false">
      <c r="A37" s="36" t="n">
        <f aca="false">A36:A36+1</f>
        <v>28</v>
      </c>
      <c r="B37" s="20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7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9" t="str">
        <f aca="false">IF($B37="","",IF(V$8="","","｜"))</f>
        <v/>
      </c>
      <c r="W37" s="38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31" t="str">
        <f aca="false">IF($B37="","",IF(AG$8="","","｜"))</f>
        <v/>
      </c>
      <c r="AH37" s="29" t="str">
        <f aca="false">IF($B37="","",IF(AH$8="","","｜"))</f>
        <v/>
      </c>
      <c r="AI37" s="38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8" t="n">
        <f aca="false">COUNTIF($C37:$AG37,"休")</f>
        <v>0</v>
      </c>
      <c r="AT37" s="47"/>
    </row>
    <row r="38" customFormat="false" ht="15" hidden="true" customHeight="false" outlineLevel="0" collapsed="false">
      <c r="A38" s="36" t="n">
        <f aca="false">A37:A37+1</f>
        <v>29</v>
      </c>
      <c r="B38" s="20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7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9" t="str">
        <f aca="false">IF($B38="","",IF(V$8="","","｜"))</f>
        <v/>
      </c>
      <c r="W38" s="38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31" t="str">
        <f aca="false">IF($B38="","",IF(AG$8="","","｜"))</f>
        <v/>
      </c>
      <c r="AH38" s="29" t="str">
        <f aca="false">IF($B38="","",IF(AH$8="","","｜"))</f>
        <v/>
      </c>
      <c r="AI38" s="38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8" t="n">
        <f aca="false">COUNTIF($C38:$AG38,"休")</f>
        <v>0</v>
      </c>
      <c r="AT38" s="47"/>
    </row>
    <row r="39" customFormat="false" ht="15" hidden="true" customHeight="false" outlineLevel="0" collapsed="false">
      <c r="A39" s="36" t="n">
        <f aca="false">A38:A38+1</f>
        <v>30</v>
      </c>
      <c r="B39" s="20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7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9" t="str">
        <f aca="false">IF($B39="","",IF(V$8="","","｜"))</f>
        <v/>
      </c>
      <c r="W39" s="38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31" t="str">
        <f aca="false">IF($B39="","",IF(AG$8="","","｜"))</f>
        <v/>
      </c>
      <c r="AH39" s="29" t="str">
        <f aca="false">IF($B39="","",IF(AH$8="","","｜"))</f>
        <v/>
      </c>
      <c r="AI39" s="38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8" t="n">
        <f aca="false">COUNTIF($C39:$AG39,"休")</f>
        <v>0</v>
      </c>
      <c r="AT39" s="47"/>
    </row>
    <row r="40" customFormat="false" ht="15" hidden="true" customHeight="false" outlineLevel="0" collapsed="false">
      <c r="A40" s="36" t="n">
        <f aca="false">A39:A39+1</f>
        <v>31</v>
      </c>
      <c r="B40" s="20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7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9" t="str">
        <f aca="false">IF($B40="","",IF(V$8="","","｜"))</f>
        <v/>
      </c>
      <c r="W40" s="38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31" t="str">
        <f aca="false">IF($B40="","",IF(AG$8="","","｜"))</f>
        <v/>
      </c>
      <c r="AH40" s="29" t="str">
        <f aca="false">IF($B40="","",IF(AH$8="","","｜"))</f>
        <v/>
      </c>
      <c r="AI40" s="38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8" t="n">
        <f aca="false">COUNTIF($C40:$AG40,"休")</f>
        <v>0</v>
      </c>
      <c r="AT40" s="47"/>
    </row>
    <row r="41" customFormat="false" ht="15" hidden="true" customHeight="false" outlineLevel="0" collapsed="false">
      <c r="A41" s="36" t="n">
        <f aca="false">A40:A40+1</f>
        <v>32</v>
      </c>
      <c r="B41" s="20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7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9" t="str">
        <f aca="false">IF($B41="","",IF(V$8="","","｜"))</f>
        <v/>
      </c>
      <c r="W41" s="38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31" t="str">
        <f aca="false">IF($B41="","",IF(AG$8="","","｜"))</f>
        <v/>
      </c>
      <c r="AH41" s="29" t="str">
        <f aca="false">IF($B41="","",IF(AH$8="","","｜"))</f>
        <v/>
      </c>
      <c r="AI41" s="38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8" t="n">
        <f aca="false">COUNTIF($C41:$AG41,"休")</f>
        <v>0</v>
      </c>
      <c r="AT41" s="47"/>
    </row>
    <row r="42" customFormat="false" ht="15" hidden="true" customHeight="false" outlineLevel="0" collapsed="false">
      <c r="A42" s="36" t="n">
        <f aca="false">A41:A41+1</f>
        <v>33</v>
      </c>
      <c r="B42" s="20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7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9" t="str">
        <f aca="false">IF($B42="","",IF(V$8="","","｜"))</f>
        <v/>
      </c>
      <c r="W42" s="38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31" t="str">
        <f aca="false">IF($B42="","",IF(AG$8="","","｜"))</f>
        <v/>
      </c>
      <c r="AH42" s="29" t="str">
        <f aca="false">IF($B42="","",IF(AH$8="","","｜"))</f>
        <v/>
      </c>
      <c r="AI42" s="38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8" t="n">
        <f aca="false">COUNTIF($C42:$AG42,"休")</f>
        <v>0</v>
      </c>
      <c r="AT42" s="47"/>
    </row>
    <row r="43" customFormat="false" ht="15" hidden="true" customHeight="false" outlineLevel="0" collapsed="false">
      <c r="A43" s="36" t="n">
        <f aca="false">A42:A42+1</f>
        <v>34</v>
      </c>
      <c r="B43" s="20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7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9" t="str">
        <f aca="false">IF($B43="","",IF(V$8="","","｜"))</f>
        <v/>
      </c>
      <c r="W43" s="38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31" t="str">
        <f aca="false">IF($B43="","",IF(AG$8="","","｜"))</f>
        <v/>
      </c>
      <c r="AH43" s="29" t="str">
        <f aca="false">IF($B43="","",IF(AH$8="","","｜"))</f>
        <v/>
      </c>
      <c r="AI43" s="38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8" t="n">
        <f aca="false">COUNTIF($C43:$AG43,"休")</f>
        <v>0</v>
      </c>
      <c r="AT43" s="47"/>
    </row>
    <row r="44" customFormat="false" ht="15" hidden="true" customHeight="false" outlineLevel="0" collapsed="false">
      <c r="A44" s="36" t="n">
        <f aca="false">A43:A43+1</f>
        <v>35</v>
      </c>
      <c r="B44" s="20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7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9" t="str">
        <f aca="false">IF($B44="","",IF(V$8="","","｜"))</f>
        <v/>
      </c>
      <c r="W44" s="38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31" t="str">
        <f aca="false">IF($B44="","",IF(AG$8="","","｜"))</f>
        <v/>
      </c>
      <c r="AH44" s="29" t="str">
        <f aca="false">IF($B44="","",IF(AH$8="","","｜"))</f>
        <v/>
      </c>
      <c r="AI44" s="38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8" t="n">
        <f aca="false">COUNTIF($C44:$AG44,"休")</f>
        <v>0</v>
      </c>
      <c r="AT44" s="47"/>
    </row>
    <row r="45" customFormat="false" ht="15" hidden="true" customHeight="false" outlineLevel="0" collapsed="false">
      <c r="A45" s="36" t="n">
        <f aca="false">A44:A44+1</f>
        <v>36</v>
      </c>
      <c r="B45" s="20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7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9" t="str">
        <f aca="false">IF($B45="","",IF(V$8="","","｜"))</f>
        <v/>
      </c>
      <c r="W45" s="38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31" t="str">
        <f aca="false">IF($B45="","",IF(AG$8="","","｜"))</f>
        <v/>
      </c>
      <c r="AH45" s="29" t="str">
        <f aca="false">IF($B45="","",IF(AH$8="","","｜"))</f>
        <v/>
      </c>
      <c r="AI45" s="38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8" t="n">
        <f aca="false">COUNTIF($C45:$AG45,"休")</f>
        <v>0</v>
      </c>
      <c r="AT45" s="47"/>
    </row>
    <row r="46" customFormat="false" ht="15" hidden="true" customHeight="false" outlineLevel="0" collapsed="false">
      <c r="A46" s="36" t="n">
        <f aca="false">A45:A45+1</f>
        <v>37</v>
      </c>
      <c r="B46" s="20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7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9" t="str">
        <f aca="false">IF($B46="","",IF(V$8="","","｜"))</f>
        <v/>
      </c>
      <c r="W46" s="38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31" t="str">
        <f aca="false">IF($B46="","",IF(AG$8="","","｜"))</f>
        <v/>
      </c>
      <c r="AH46" s="29" t="str">
        <f aca="false">IF($B46="","",IF(AH$8="","","｜"))</f>
        <v/>
      </c>
      <c r="AI46" s="38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8" t="n">
        <f aca="false">COUNTIF($C46:$AG46,"休")</f>
        <v>0</v>
      </c>
      <c r="AT46" s="47"/>
    </row>
    <row r="47" customFormat="false" ht="15" hidden="true" customHeight="false" outlineLevel="0" collapsed="false">
      <c r="A47" s="36" t="n">
        <f aca="false">A46:A46+1</f>
        <v>38</v>
      </c>
      <c r="B47" s="20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7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9" t="str">
        <f aca="false">IF($B47="","",IF(V$8="","","｜"))</f>
        <v/>
      </c>
      <c r="W47" s="38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31" t="str">
        <f aca="false">IF($B47="","",IF(AG$8="","","｜"))</f>
        <v/>
      </c>
      <c r="AH47" s="29" t="str">
        <f aca="false">IF($B47="","",IF(AH$8="","","｜"))</f>
        <v/>
      </c>
      <c r="AI47" s="38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8" t="n">
        <f aca="false">COUNTIF($C47:$AG47,"休")</f>
        <v>0</v>
      </c>
      <c r="AT47" s="47"/>
    </row>
    <row r="48" customFormat="false" ht="15" hidden="true" customHeight="false" outlineLevel="0" collapsed="false">
      <c r="A48" s="36" t="n">
        <f aca="false">A47:A47+1</f>
        <v>39</v>
      </c>
      <c r="B48" s="20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7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9" t="str">
        <f aca="false">IF($B48="","",IF(V$8="","","｜"))</f>
        <v/>
      </c>
      <c r="W48" s="38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31" t="str">
        <f aca="false">IF($B48="","",IF(AG$8="","","｜"))</f>
        <v/>
      </c>
      <c r="AH48" s="29" t="str">
        <f aca="false">IF($B48="","",IF(AH$8="","","｜"))</f>
        <v/>
      </c>
      <c r="AI48" s="38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8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41"/>
      <c r="C49" s="134" t="str">
        <f aca="false">IF($B49="","",IF(C$8="","","｜"))</f>
        <v/>
      </c>
      <c r="D49" s="135" t="str">
        <f aca="false">IF($B49="","",IF(D$8="","","｜"))</f>
        <v/>
      </c>
      <c r="E49" s="135" t="str">
        <f aca="false">IF($B49="","",IF(E$8="","","｜"))</f>
        <v/>
      </c>
      <c r="F49" s="135" t="str">
        <f aca="false">IF($B49="","",IF(F$8="","","｜"))</f>
        <v/>
      </c>
      <c r="G49" s="135" t="str">
        <f aca="false">IF($B49="","",IF(G$8="","","｜"))</f>
        <v/>
      </c>
      <c r="H49" s="135" t="str">
        <f aca="false">IF($B49="","",IF(H$8="","","｜"))</f>
        <v/>
      </c>
      <c r="I49" s="135" t="str">
        <f aca="false">IF($B49="","",IF(I$8="","","｜"))</f>
        <v/>
      </c>
      <c r="J49" s="135" t="str">
        <f aca="false">IF($B49="","",IF(J$8="","","｜"))</f>
        <v/>
      </c>
      <c r="K49" s="135" t="str">
        <f aca="false">IF($B49="","",IF(K$8="","","｜"))</f>
        <v/>
      </c>
      <c r="L49" s="8" t="str">
        <f aca="false">IF($B49="","",IF(L$8="","","｜"))</f>
        <v/>
      </c>
      <c r="M49" s="134" t="str">
        <f aca="false">IF($B49="","",IF(M$8="","","｜"))</f>
        <v/>
      </c>
      <c r="N49" s="135" t="str">
        <f aca="false">IF($B49="","",IF(N$8="","","｜"))</f>
        <v/>
      </c>
      <c r="O49" s="135" t="str">
        <f aca="false">IF($B49="","",IF(O$8="","","｜"))</f>
        <v/>
      </c>
      <c r="P49" s="135" t="str">
        <f aca="false">IF($B49="","",IF(P$8="","","｜"))</f>
        <v/>
      </c>
      <c r="Q49" s="135" t="str">
        <f aca="false">IF($B49="","",IF(Q$8="","","｜"))</f>
        <v/>
      </c>
      <c r="R49" s="135" t="str">
        <f aca="false">IF($B49="","",IF(R$8="","","｜"))</f>
        <v/>
      </c>
      <c r="S49" s="135" t="str">
        <f aca="false">IF($B49="","",IF(S$8="","","｜"))</f>
        <v/>
      </c>
      <c r="T49" s="135" t="str">
        <f aca="false">IF($B49="","",IF(T$8="","","｜"))</f>
        <v/>
      </c>
      <c r="U49" s="135" t="str">
        <f aca="false">IF($B49="","",IF(U$8="","","｜"))</f>
        <v/>
      </c>
      <c r="V49" s="132" t="str">
        <f aca="false">IF($B49="","",IF(V$8="","","｜"))</f>
        <v/>
      </c>
      <c r="W49" s="136" t="str">
        <f aca="false">IF($B49="","",IF(W$8="","","｜"))</f>
        <v/>
      </c>
      <c r="X49" s="135" t="str">
        <f aca="false">IF($B49="","",IF(X$8="","","｜"))</f>
        <v/>
      </c>
      <c r="Y49" s="135" t="str">
        <f aca="false">IF($B49="","",IF(Y$8="","","｜"))</f>
        <v/>
      </c>
      <c r="Z49" s="135" t="str">
        <f aca="false">IF($B49="","",IF(Z$8="","","｜"))</f>
        <v/>
      </c>
      <c r="AA49" s="135" t="str">
        <f aca="false">IF($B49="","",IF(AA$8="","","｜"))</f>
        <v/>
      </c>
      <c r="AB49" s="135" t="str">
        <f aca="false">IF($B49="","",IF(AB$8="","","｜"))</f>
        <v/>
      </c>
      <c r="AC49" s="135" t="str">
        <f aca="false">IF($B49="","",IF(AC$8="","","｜"))</f>
        <v/>
      </c>
      <c r="AD49" s="135" t="str">
        <f aca="false">IF($B49="","",IF(AD$8="","","｜"))</f>
        <v/>
      </c>
      <c r="AE49" s="135" t="str">
        <f aca="false">IF($B49="","",IF(AE$8="","","｜"))</f>
        <v/>
      </c>
      <c r="AF49" s="135" t="str">
        <f aca="false">IF($B49="","",IF(AF$8="","","｜"))</f>
        <v/>
      </c>
      <c r="AG49" s="131" t="str">
        <f aca="false">IF($B49="","",IF(AG$8="","","｜"))</f>
        <v/>
      </c>
      <c r="AH49" s="29" t="str">
        <f aca="false">IF($B49="","",IF(AH$8="","","｜"))</f>
        <v/>
      </c>
      <c r="AI49" s="43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130" t="n">
        <f aca="false">IF(AF$8="",COUNTA($B$10:$B$49)-AF$51-COUNTIF(AF$10:AF$49,"｜")-COUNTIF(AF$10:AF$49,"ほ")-COUNTIF(AF$10:AF$49,"き"),"│")</f>
        <v>22</v>
      </c>
      <c r="AG50" s="18" t="n">
        <f aca="false">COUNTA($B$10:$B$49)-AG$51-COUNTIF(AG$10:AG$49,"｜")-COUNTIF(AG$10:AG$49,"ほ")-COUNTIF(AG$10:AG$49,"き")</f>
        <v>0</v>
      </c>
      <c r="AH50" s="122" t="s">
        <v>126</v>
      </c>
      <c r="AI50" s="138" t="n">
        <f aca="false">SUM(AI$10:AI$49)</f>
        <v>660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36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39" t="n">
        <f aca="false">IF(AF$8="",COUNTIF(AF$10:AF$49,"び")+COUNTIF(AF$10:AF$49,"こ"),"│")</f>
        <v>0</v>
      </c>
      <c r="AG51" s="139" t="n">
        <f aca="false">COUNTIF(AG$10:AG$49,"び")+COUNTIF(AG$10:AG$49,"こ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36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6" t="n">
        <f aca="false">IF(AF$8="",AF$50+AF$51,"│")</f>
        <v>22</v>
      </c>
      <c r="AG52" s="140" t="n">
        <f aca="false">AG$50+AG$51</f>
        <v>0</v>
      </c>
      <c r="AH52" s="46" t="s">
        <v>128</v>
      </c>
      <c r="AI52" s="45" t="n">
        <f aca="false">AI$50+AI$51</f>
        <v>660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47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0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1.88958333333333" bottom="0.511805555555556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9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52" activeCellId="0" sqref="B52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true" hidden="false" outlineLevel="0" max="32" min="3" style="1" width="3.12"/>
    <col collapsed="false" customWidth="true" hidden="false" outlineLevel="0" max="33" min="33" style="1" width="2.99"/>
    <col collapsed="false" customWidth="true" hidden="false" outlineLevel="0" max="34" min="34" style="1" width="2.25"/>
    <col collapsed="false" customWidth="true" hidden="false" outlineLevel="0" max="35" min="35" style="1" width="4.12"/>
    <col collapsed="false" customWidth="true" hidden="false" outlineLevel="0" max="45" min="36" style="1" width="3.62"/>
    <col collapsed="false" customWidth="true" hidden="false" outlineLevel="0" max="46" min="46" style="1" width="1.62"/>
    <col collapsed="false" customWidth="false" hidden="false" outlineLevel="0" max="48" min="47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4.2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1" t="str">
        <f aca="false">名簿!D6</f>
        <v>１６年５月</v>
      </c>
    </row>
    <row r="8" customFormat="false" ht="15" hidden="false" customHeight="false" outlineLevel="0" collapsed="false">
      <c r="B8" s="50"/>
      <c r="C8" s="117"/>
      <c r="D8" s="117"/>
      <c r="J8" s="117"/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5" t="n">
        <v>1</v>
      </c>
      <c r="D9" s="119" t="n">
        <f aca="false">C9+1</f>
        <v>2</v>
      </c>
      <c r="E9" s="119" t="n">
        <f aca="false">D9+1</f>
        <v>3</v>
      </c>
      <c r="F9" s="119" t="n">
        <f aca="false">E9+1</f>
        <v>4</v>
      </c>
      <c r="G9" s="119" t="n">
        <f aca="false">F9+1</f>
        <v>5</v>
      </c>
      <c r="H9" s="119" t="n">
        <f aca="false">G9+1</f>
        <v>6</v>
      </c>
      <c r="I9" s="119" t="n">
        <f aca="false">H9+1</f>
        <v>7</v>
      </c>
      <c r="J9" s="119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23" t="n">
        <f aca="false">Q9+1</f>
        <v>16</v>
      </c>
      <c r="S9" s="119" t="n">
        <f aca="false">R9+1</f>
        <v>17</v>
      </c>
      <c r="T9" s="119" t="n">
        <f aca="false">S9+1</f>
        <v>18</v>
      </c>
      <c r="U9" s="119" t="n">
        <f aca="false">T9+1</f>
        <v>19</v>
      </c>
      <c r="V9" s="119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5" t="n">
        <f aca="false">AF9+1</f>
        <v>31</v>
      </c>
      <c r="AH9" s="149" t="n">
        <f aca="false">AG9+1</f>
        <v>32</v>
      </c>
      <c r="AI9" s="126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47"/>
    </row>
    <row r="10" customFormat="false" ht="14.25" hidden="false" customHeight="false" outlineLevel="0" collapsed="false">
      <c r="A10" s="13" t="n">
        <v>1</v>
      </c>
      <c r="B10" s="142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0" t="str">
        <f aca="false">IF($B10="","",IF(K$8="","","｜"))</f>
        <v/>
      </c>
      <c r="L10" s="31" t="str">
        <f aca="false">IF($B10="","",IF(L$8="","","｜"))</f>
        <v/>
      </c>
      <c r="M10" s="33" t="str">
        <f aca="false">IF($B10="","",IF(M$8="","","｜"))</f>
        <v/>
      </c>
      <c r="N10" s="30" t="str">
        <f aca="false">IF($B10="","",IF(N$8="","","｜"))</f>
        <v/>
      </c>
      <c r="O10" s="30" t="str">
        <f aca="false">IF($B10="","",IF(O$8="","","｜"))</f>
        <v/>
      </c>
      <c r="P10" s="30" t="str">
        <f aca="false">IF($B10="","",IF(P$8="","","｜"))</f>
        <v/>
      </c>
      <c r="Q10" s="30" t="str">
        <f aca="false">IF($B10="","",IF(Q$8="","","｜"))</f>
        <v/>
      </c>
      <c r="R10" s="30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30" t="str">
        <f aca="false">IF($B10="","",IF(V$8="","","｜"))</f>
        <v/>
      </c>
      <c r="W10" s="131" t="str">
        <f aca="false">IF($B10="","",IF(W$8="","","｜"))</f>
        <v/>
      </c>
      <c r="X10" s="35" t="str">
        <f aca="false">IF($B10="","",IF(X$8="","","｜"))</f>
        <v/>
      </c>
      <c r="Y10" s="35" t="str">
        <f aca="false">IF($B10="","",IF(Y$8="","","｜"))</f>
        <v/>
      </c>
      <c r="Z10" s="35" t="str">
        <f aca="false">IF($B10="","",IF(Z$8="","","｜"))</f>
        <v/>
      </c>
      <c r="AA10" s="35" t="str">
        <f aca="false">IF($B10="","",IF(AA$8="","","｜"))</f>
        <v/>
      </c>
      <c r="AB10" s="35" t="str">
        <f aca="false">IF($B10="","",IF(AB$8="","","｜"))</f>
        <v/>
      </c>
      <c r="AC10" s="35" t="str">
        <f aca="false">IF($B10="","",IF(AC$8="","","｜"))</f>
        <v/>
      </c>
      <c r="AD10" s="35" t="str">
        <f aca="false">IF($B10="","",IF(AD$8="","","｜"))</f>
        <v/>
      </c>
      <c r="AE10" s="35" t="str">
        <f aca="false">IF($B10="","",IF(AE$8="","","｜"))</f>
        <v/>
      </c>
      <c r="AF10" s="12" t="str">
        <f aca="false">IF($B10="","",IF(AF$8="","","｜"))</f>
        <v/>
      </c>
      <c r="AG10" s="130" t="str">
        <f aca="false">IF($B10="","",IF(AG$8="","","｜"))</f>
        <v/>
      </c>
      <c r="AH10" s="150"/>
      <c r="AI10" s="35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4.25" hidden="false" customHeight="false" outlineLevel="0" collapsed="false">
      <c r="A11" s="141" t="n">
        <f aca="false">A10:A10+1</f>
        <v>2</v>
      </c>
      <c r="B11" s="20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7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9" t="str">
        <f aca="false">IF($B11="","",IF(V$8="","","｜"))</f>
        <v/>
      </c>
      <c r="W11" s="38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39" t="str">
        <f aca="false">IF($B11="","",IF(AG$8="","","｜"))</f>
        <v/>
      </c>
      <c r="AH11" s="151"/>
      <c r="AI11" s="12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4.25" hidden="false" customHeight="false" outlineLevel="0" collapsed="false">
      <c r="A12" s="141" t="n">
        <f aca="false">A11:A11+1</f>
        <v>3</v>
      </c>
      <c r="B12" s="20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7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9" t="str">
        <f aca="false">IF($B12="","",IF(V$8="","","｜"))</f>
        <v/>
      </c>
      <c r="W12" s="38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39" t="str">
        <f aca="false">IF($B12="","",IF(AG$8="","","｜"))</f>
        <v/>
      </c>
      <c r="AH12" s="151"/>
      <c r="AI12" s="12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4.25" hidden="false" customHeight="false" outlineLevel="0" collapsed="false">
      <c r="A13" s="141" t="n">
        <f aca="false">A12:A12+1</f>
        <v>4</v>
      </c>
      <c r="B13" s="20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7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9" t="str">
        <f aca="false">IF($B13="","",IF(V$8="","","｜"))</f>
        <v/>
      </c>
      <c r="W13" s="38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39" t="str">
        <f aca="false">IF($B13="","",IF(AG$8="","","｜"))</f>
        <v/>
      </c>
      <c r="AH13" s="151"/>
      <c r="AI13" s="12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4.25" hidden="false" customHeight="false" outlineLevel="0" collapsed="false">
      <c r="A14" s="141" t="n">
        <f aca="false">A13:A13+1</f>
        <v>5</v>
      </c>
      <c r="B14" s="20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7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9" t="str">
        <f aca="false">IF($B14="","",IF(V$8="","","｜"))</f>
        <v/>
      </c>
      <c r="W14" s="38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39" t="str">
        <f aca="false">IF($B14="","",IF(AG$8="","","｜"))</f>
        <v/>
      </c>
      <c r="AH14" s="151"/>
      <c r="AI14" s="12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4.25" hidden="false" customHeight="false" outlineLevel="0" collapsed="false">
      <c r="A15" s="141" t="n">
        <f aca="false">A14:A14+1</f>
        <v>6</v>
      </c>
      <c r="B15" s="20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7" t="str">
        <f aca="false">IF($B15="","",IF(L$8="","","｜"))</f>
        <v/>
      </c>
      <c r="M15" s="29" t="str">
        <f aca="false">IF($B15="","",IF(M$8="","","｜"))</f>
        <v/>
      </c>
      <c r="N15" s="12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9" t="str">
        <f aca="false">IF($B15="","",IF(V$8="","","｜"))</f>
        <v/>
      </c>
      <c r="W15" s="38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39" t="str">
        <f aca="false">IF($B15="","",IF(AG$8="","","｜"))</f>
        <v/>
      </c>
      <c r="AH15" s="151"/>
      <c r="AI15" s="12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4.25" hidden="false" customHeight="false" outlineLevel="0" collapsed="false">
      <c r="A16" s="141" t="n">
        <f aca="false">A15:A15+1</f>
        <v>7</v>
      </c>
      <c r="B16" s="20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7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9" t="str">
        <f aca="false">IF($B16="","",IF(V$8="","","｜"))</f>
        <v/>
      </c>
      <c r="W16" s="38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39" t="str">
        <f aca="false">IF($B16="","",IF(AG$8="","","｜"))</f>
        <v/>
      </c>
      <c r="AH16" s="151"/>
      <c r="AI16" s="12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4.25" hidden="false" customHeight="false" outlineLevel="0" collapsed="false">
      <c r="A17" s="141" t="n">
        <f aca="false">A16:A16+1</f>
        <v>8</v>
      </c>
      <c r="B17" s="20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7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9" t="str">
        <f aca="false">IF($B17="","",IF(V$8="","","｜"))</f>
        <v/>
      </c>
      <c r="W17" s="38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39" t="str">
        <f aca="false">IF($B17="","",IF(AG$8="","","｜"))</f>
        <v/>
      </c>
      <c r="AH17" s="151"/>
      <c r="AI17" s="12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4.25" hidden="false" customHeight="false" outlineLevel="0" collapsed="false">
      <c r="A18" s="141" t="n">
        <f aca="false">A17:A17+1</f>
        <v>9</v>
      </c>
      <c r="B18" s="20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7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9" t="str">
        <f aca="false">IF($B18="","",IF(V$8="","","｜"))</f>
        <v/>
      </c>
      <c r="W18" s="38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39" t="str">
        <f aca="false">IF($B18="","",IF(AG$8="","","｜"))</f>
        <v/>
      </c>
      <c r="AH18" s="151"/>
      <c r="AI18" s="12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4.25" hidden="false" customHeight="false" outlineLevel="0" collapsed="false">
      <c r="A19" s="141" t="n">
        <f aca="false">A18:A18+1</f>
        <v>10</v>
      </c>
      <c r="B19" s="20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7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9" t="str">
        <f aca="false">IF($B19="","",IF(V$8="","","｜"))</f>
        <v/>
      </c>
      <c r="W19" s="38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39" t="str">
        <f aca="false">IF($B19="","",IF(AG$8="","","｜"))</f>
        <v/>
      </c>
      <c r="AH19" s="151"/>
      <c r="AI19" s="12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4.25" hidden="false" customHeight="false" outlineLevel="0" collapsed="false">
      <c r="A20" s="141" t="n">
        <f aca="false">A19:A19+1</f>
        <v>11</v>
      </c>
      <c r="B20" s="20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7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9" t="str">
        <f aca="false">IF($B20="","",IF(V$8="","","｜"))</f>
        <v/>
      </c>
      <c r="W20" s="38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39" t="str">
        <f aca="false">IF($B20="","",IF(AG$8="","","｜"))</f>
        <v/>
      </c>
      <c r="AH20" s="151"/>
      <c r="AI20" s="12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4.25" hidden="false" customHeight="false" outlineLevel="0" collapsed="false">
      <c r="A21" s="141" t="n">
        <f aca="false">A20:A20+1</f>
        <v>12</v>
      </c>
      <c r="B21" s="20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7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9" t="str">
        <f aca="false">IF($B21="","",IF(V$8="","","｜"))</f>
        <v/>
      </c>
      <c r="W21" s="38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39" t="str">
        <f aca="false">IF($B21="","",IF(AG$8="","","｜"))</f>
        <v/>
      </c>
      <c r="AH21" s="151"/>
      <c r="AI21" s="12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4.25" hidden="false" customHeight="false" outlineLevel="0" collapsed="false">
      <c r="A22" s="141" t="n">
        <f aca="false">A21:A21+1</f>
        <v>13</v>
      </c>
      <c r="B22" s="20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7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9" t="str">
        <f aca="false">IF($B22="","",IF(V$8="","","｜"))</f>
        <v/>
      </c>
      <c r="W22" s="38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39" t="str">
        <f aca="false">IF($B22="","",IF(AG$8="","","｜"))</f>
        <v/>
      </c>
      <c r="AH22" s="151"/>
      <c r="AI22" s="12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4.25" hidden="false" customHeight="false" outlineLevel="0" collapsed="false">
      <c r="A23" s="141" t="n">
        <f aca="false">A22:A22+1</f>
        <v>14</v>
      </c>
      <c r="B23" s="20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7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9" t="str">
        <f aca="false">IF($B23="","",IF(V$8="","","｜"))</f>
        <v/>
      </c>
      <c r="W23" s="38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39" t="str">
        <f aca="false">IF($B23="","",IF(AG$8="","","｜"))</f>
        <v/>
      </c>
      <c r="AH23" s="151"/>
      <c r="AI23" s="12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4.25" hidden="false" customHeight="false" outlineLevel="0" collapsed="false">
      <c r="A24" s="141" t="n">
        <f aca="false">A23:A23+1</f>
        <v>15</v>
      </c>
      <c r="B24" s="20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7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9" t="str">
        <f aca="false">IF($B24="","",IF(V$8="","","｜"))</f>
        <v/>
      </c>
      <c r="W24" s="38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39" t="str">
        <f aca="false">IF($B24="","",IF(AG$8="","","｜"))</f>
        <v/>
      </c>
      <c r="AH24" s="151"/>
      <c r="AI24" s="12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4.25" hidden="false" customHeight="false" outlineLevel="0" collapsed="false">
      <c r="A25" s="141" t="n">
        <f aca="false">A24:A24+1</f>
        <v>16</v>
      </c>
      <c r="B25" s="20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7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9" t="str">
        <f aca="false">IF($B25="","",IF(V$8="","","｜"))</f>
        <v/>
      </c>
      <c r="W25" s="38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39" t="str">
        <f aca="false">IF($B25="","",IF(AG$8="","","｜"))</f>
        <v/>
      </c>
      <c r="AH25" s="151"/>
      <c r="AI25" s="12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4.25" hidden="false" customHeight="false" outlineLevel="0" collapsed="false">
      <c r="A26" s="141" t="n">
        <f aca="false">A25:A25+1</f>
        <v>17</v>
      </c>
      <c r="B26" s="20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7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9" t="str">
        <f aca="false">IF($B26="","",IF(V$8="","","｜"))</f>
        <v/>
      </c>
      <c r="W26" s="38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39" t="str">
        <f aca="false">IF($B26="","",IF(AG$8="","","｜"))</f>
        <v/>
      </c>
      <c r="AH26" s="151"/>
      <c r="AI26" s="12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4.25" hidden="false" customHeight="false" outlineLevel="0" collapsed="false">
      <c r="A27" s="141" t="n">
        <f aca="false">A26:A26+1</f>
        <v>18</v>
      </c>
      <c r="B27" s="20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7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9" t="str">
        <f aca="false">IF($B27="","",IF(V$8="","","｜"))</f>
        <v/>
      </c>
      <c r="W27" s="38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39" t="str">
        <f aca="false">IF($B27="","",IF(AG$8="","","｜"))</f>
        <v/>
      </c>
      <c r="AH27" s="151"/>
      <c r="AI27" s="12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4.25" hidden="false" customHeight="false" outlineLevel="0" collapsed="false">
      <c r="A28" s="141" t="n">
        <f aca="false">A27:A27+1</f>
        <v>19</v>
      </c>
      <c r="B28" s="20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7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9" t="str">
        <f aca="false">IF($B28="","",IF(V$8="","","｜"))</f>
        <v/>
      </c>
      <c r="W28" s="38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39" t="str">
        <f aca="false">IF($B28="","",IF(AG$8="","","｜"))</f>
        <v/>
      </c>
      <c r="AH28" s="151"/>
      <c r="AI28" s="12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7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9" t="str">
        <f aca="false">IF($B29="","",IF(V$8="","","｜"))</f>
        <v/>
      </c>
      <c r="W29" s="38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39" t="str">
        <f aca="false">IF($B29="","",IF(AG$8="","","｜"))</f>
        <v/>
      </c>
      <c r="AH29" s="151"/>
      <c r="AI29" s="12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8" t="n">
        <f aca="false">COUNTIF($C29:$AG29,"休")</f>
        <v>0</v>
      </c>
      <c r="AT29" s="47"/>
    </row>
    <row r="30" customFormat="false" ht="14.25" hidden="false" customHeight="false" outlineLevel="0" collapsed="false">
      <c r="A30" s="133" t="n">
        <f aca="false">A29:A29+1</f>
        <v>21</v>
      </c>
      <c r="B30" s="153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7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9" t="str">
        <f aca="false">IF($B30="","",IF(V$8="","","｜"))</f>
        <v/>
      </c>
      <c r="W30" s="38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39" t="str">
        <f aca="false">IF($B30="","",IF(AG$8="","","｜"))</f>
        <v/>
      </c>
      <c r="AH30" s="151"/>
      <c r="AI30" s="12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8" t="n">
        <f aca="false">COUNTIF($C30:$AG30,"休")</f>
        <v>0</v>
      </c>
      <c r="AT30" s="47"/>
    </row>
    <row r="31" customFormat="false" ht="14.25" hidden="false" customHeight="false" outlineLevel="0" collapsed="false">
      <c r="A31" s="47" t="n">
        <f aca="false">A30:A30+1</f>
        <v>22</v>
      </c>
      <c r="B31" s="153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7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9" t="str">
        <f aca="false">IF($B31="","",IF(V$8="","","｜"))</f>
        <v/>
      </c>
      <c r="W31" s="38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39" t="str">
        <f aca="false">IF($B31="","",IF(AG$8="","","｜"))</f>
        <v/>
      </c>
      <c r="AH31" s="151"/>
      <c r="AI31" s="12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8" t="n">
        <f aca="false">COUNTIF($C31:$AG31,"休")</f>
        <v>0</v>
      </c>
      <c r="AT31" s="47"/>
    </row>
    <row r="32" customFormat="false" ht="14.25" hidden="false" customHeight="false" outlineLevel="0" collapsed="false">
      <c r="A32" s="141" t="n">
        <f aca="false">A31:A31+1</f>
        <v>23</v>
      </c>
      <c r="B32" s="20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7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9" t="str">
        <f aca="false">IF($B32="","",IF(V$8="","","｜"))</f>
        <v/>
      </c>
      <c r="W32" s="38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39" t="str">
        <f aca="false">IF($B32="","",IF(AG$8="","","｜"))</f>
        <v/>
      </c>
      <c r="AH32" s="151"/>
      <c r="AI32" s="12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8" t="n">
        <f aca="false">COUNTIF($C32:$AG32,"休")</f>
        <v>0</v>
      </c>
      <c r="AT32" s="47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7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9" t="str">
        <f aca="false">IF($B33="","",IF(V$8="","","｜"))</f>
        <v/>
      </c>
      <c r="W33" s="38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39" t="str">
        <f aca="false">IF($B33="","",IF(AG$8="","","｜"))</f>
        <v/>
      </c>
      <c r="AH33" s="151"/>
      <c r="AI33" s="12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8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143"/>
      <c r="C34" s="29" t="str">
        <f aca="false">IF($B34="","",IF(C$8="","","｜"))</f>
        <v/>
      </c>
      <c r="D34" s="12" t="str">
        <f aca="false">IF($B34="","",IF(D$8="","","｜"))</f>
        <v/>
      </c>
      <c r="E34" s="12" t="str">
        <f aca="false">IF($B34="","",IF(E$8="","","｜"))</f>
        <v/>
      </c>
      <c r="F34" s="12" t="str">
        <f aca="false">IF($B34="","",IF(F$8="","","｜"))</f>
        <v/>
      </c>
      <c r="G34" s="12" t="str">
        <f aca="false">IF($B34="","",IF(G$8="","","｜"))</f>
        <v/>
      </c>
      <c r="H34" s="12" t="str">
        <f aca="false">IF($B34="","",IF(H$8="","","｜"))</f>
        <v/>
      </c>
      <c r="I34" s="12" t="str">
        <f aca="false">IF($B34="","",IF(I$8="","","｜"))</f>
        <v/>
      </c>
      <c r="J34" s="12" t="str">
        <f aca="false">IF($B34="","",IF(J$8="","","｜"))</f>
        <v/>
      </c>
      <c r="K34" s="12" t="str">
        <f aca="false">IF($B34="","",IF(K$8="","","｜"))</f>
        <v/>
      </c>
      <c r="L34" s="37" t="str">
        <f aca="false">IF($B34="","",IF(L$8="","","｜"))</f>
        <v/>
      </c>
      <c r="M34" s="29" t="str">
        <f aca="false">IF($B34="","",IF(M$8="","","｜"))</f>
        <v/>
      </c>
      <c r="N34" s="12" t="str">
        <f aca="false">IF($B34="","",IF(N$8="","","｜"))</f>
        <v/>
      </c>
      <c r="O34" s="12" t="str">
        <f aca="false">IF($B34="","",IF(O$8="","","｜"))</f>
        <v/>
      </c>
      <c r="P34" s="12" t="str">
        <f aca="false">IF($B34="","",IF(P$8="","","｜"))</f>
        <v/>
      </c>
      <c r="Q34" s="12" t="str">
        <f aca="false">IF($B34="","",IF(Q$8="","","｜"))</f>
        <v/>
      </c>
      <c r="R34" s="12" t="str">
        <f aca="false">IF($B34="","",IF(R$8="","","｜"))</f>
        <v/>
      </c>
      <c r="S34" s="12" t="str">
        <f aca="false">IF($B34="","",IF(S$8="","","｜"))</f>
        <v/>
      </c>
      <c r="T34" s="12" t="str">
        <f aca="false">IF($B34="","",IF(T$8="","","｜"))</f>
        <v/>
      </c>
      <c r="U34" s="12" t="str">
        <f aca="false">IF($B34="","",IF(U$8="","","｜"))</f>
        <v/>
      </c>
      <c r="V34" s="39" t="str">
        <f aca="false">IF($B34="","",IF(V$8="","","｜"))</f>
        <v/>
      </c>
      <c r="W34" s="38" t="str">
        <f aca="false">IF($B34="","",IF(W$8="","","｜"))</f>
        <v/>
      </c>
      <c r="X34" s="12" t="str">
        <f aca="false">IF($B34="","",IF(X$8="","","｜"))</f>
        <v/>
      </c>
      <c r="Y34" s="12" t="str">
        <f aca="false">IF($B34="","",IF(Y$8="","","｜"))</f>
        <v/>
      </c>
      <c r="Z34" s="12" t="str">
        <f aca="false">IF($B34="","",IF(Z$8="","","｜"))</f>
        <v/>
      </c>
      <c r="AA34" s="12" t="str">
        <f aca="false">IF($B34="","",IF(AA$8="","","｜"))</f>
        <v/>
      </c>
      <c r="AB34" s="12" t="str">
        <f aca="false">IF($B34="","",IF(AB$8="","","｜"))</f>
        <v/>
      </c>
      <c r="AC34" s="12" t="str">
        <f aca="false">IF($B34="","",IF(AC$8="","","｜"))</f>
        <v/>
      </c>
      <c r="AD34" s="12" t="str">
        <f aca="false">IF($B34="","",IF(AD$8="","","｜"))</f>
        <v/>
      </c>
      <c r="AE34" s="12" t="str">
        <f aca="false">IF($B34="","",IF(AE$8="","","｜"))</f>
        <v/>
      </c>
      <c r="AF34" s="12" t="str">
        <f aca="false">IF($B34="","",IF(AF$8="","","｜"))</f>
        <v/>
      </c>
      <c r="AG34" s="39" t="str">
        <f aca="false">IF($B34="","",IF(AG$8="","","｜"))</f>
        <v/>
      </c>
      <c r="AH34" s="154"/>
      <c r="AI34" s="43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5" hidden="true" customHeight="false" outlineLevel="0" collapsed="false">
      <c r="A35" s="47" t="n">
        <f aca="false">A34:A34+1</f>
        <v>26</v>
      </c>
      <c r="B35" s="137"/>
      <c r="C35" s="29" t="str">
        <f aca="false">IF($B35="","",IF(C$8="","","｜"))</f>
        <v/>
      </c>
      <c r="D35" s="12" t="str">
        <f aca="false">IF($B35="","",IF(D$8="","","｜"))</f>
        <v/>
      </c>
      <c r="E35" s="12" t="str">
        <f aca="false">IF($B35="","",IF(E$8="","","｜"))</f>
        <v/>
      </c>
      <c r="F35" s="12" t="str">
        <f aca="false">IF($B35="","",IF(F$8="","","｜"))</f>
        <v/>
      </c>
      <c r="G35" s="12" t="str">
        <f aca="false">IF($B35="","",IF(G$8="","","｜"))</f>
        <v/>
      </c>
      <c r="H35" s="12" t="str">
        <f aca="false">IF($B35="","",IF(H$8="","","｜"))</f>
        <v/>
      </c>
      <c r="I35" s="12" t="str">
        <f aca="false">IF($B35="","",IF(I$8="","","｜"))</f>
        <v/>
      </c>
      <c r="J35" s="12" t="str">
        <f aca="false">IF($B35="","",IF(J$8="","","｜"))</f>
        <v/>
      </c>
      <c r="K35" s="12" t="str">
        <f aca="false">IF($B35="","",IF(K$8="","","｜"))</f>
        <v/>
      </c>
      <c r="L35" s="37" t="str">
        <f aca="false">IF($B35="","",IF(L$8="","","｜"))</f>
        <v/>
      </c>
      <c r="M35" s="29" t="str">
        <f aca="false">IF($B35="","",IF(M$8="","","｜"))</f>
        <v/>
      </c>
      <c r="N35" s="12" t="str">
        <f aca="false">IF($B35="","",IF(N$8="","","｜"))</f>
        <v/>
      </c>
      <c r="O35" s="12" t="str">
        <f aca="false">IF($B35="","",IF(O$8="","","｜"))</f>
        <v/>
      </c>
      <c r="P35" s="12" t="str">
        <f aca="false">IF($B35="","",IF(P$8="","","｜"))</f>
        <v/>
      </c>
      <c r="Q35" s="12" t="str">
        <f aca="false">IF($B35="","",IF(Q$8="","","｜"))</f>
        <v/>
      </c>
      <c r="R35" s="12" t="str">
        <f aca="false">IF($B35="","",IF(R$8="","","｜"))</f>
        <v/>
      </c>
      <c r="S35" s="12" t="str">
        <f aca="false">IF($B35="","",IF(S$8="","","｜"))</f>
        <v/>
      </c>
      <c r="T35" s="12" t="str">
        <f aca="false">IF($B35="","",IF(T$8="","","｜"))</f>
        <v/>
      </c>
      <c r="U35" s="12" t="str">
        <f aca="false">IF($B35="","",IF(U$8="","","｜"))</f>
        <v/>
      </c>
      <c r="V35" s="39" t="str">
        <f aca="false">IF($B35="","",IF(V$8="","","｜"))</f>
        <v/>
      </c>
      <c r="W35" s="38" t="str">
        <f aca="false">IF($B35="","",IF(W$8="","","｜"))</f>
        <v/>
      </c>
      <c r="X35" s="12" t="str">
        <f aca="false">IF($B35="","",IF(X$8="","","｜"))</f>
        <v/>
      </c>
      <c r="Y35" s="12" t="str">
        <f aca="false">IF($B35="","",IF(Y$8="","","｜"))</f>
        <v/>
      </c>
      <c r="Z35" s="12" t="str">
        <f aca="false">IF($B35="","",IF(Z$8="","","｜"))</f>
        <v/>
      </c>
      <c r="AA35" s="12" t="str">
        <f aca="false">IF($B35="","",IF(AA$8="","","｜"))</f>
        <v/>
      </c>
      <c r="AB35" s="12" t="str">
        <f aca="false">IF($B35="","",IF(AB$8="","","｜"))</f>
        <v/>
      </c>
      <c r="AC35" s="12" t="str">
        <f aca="false">IF($B35="","",IF(AC$8="","","｜"))</f>
        <v/>
      </c>
      <c r="AD35" s="12" t="str">
        <f aca="false">IF($B35="","",IF(AD$8="","","｜"))</f>
        <v/>
      </c>
      <c r="AE35" s="12" t="str">
        <f aca="false">IF($B35="","",IF(AE$8="","","｜"))</f>
        <v/>
      </c>
      <c r="AF35" s="12" t="str">
        <f aca="false">IF($B35="","",IF(AF$8="","","｜"))</f>
        <v/>
      </c>
      <c r="AG35" s="39" t="str">
        <f aca="false">IF($B35="","",IF(AG$8="","","｜"))</f>
        <v/>
      </c>
      <c r="AH35" s="131" t="str">
        <f aca="false">IF($B35="","",IF(AH$8="","","｜"))</f>
        <v/>
      </c>
      <c r="AI35" s="30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5" t="n">
        <f aca="false">COUNTIF($C35:$AG35,"休")</f>
        <v>0</v>
      </c>
      <c r="AT35" s="47"/>
    </row>
    <row r="36" customFormat="false" ht="15" hidden="true" customHeight="false" outlineLevel="0" collapsed="false">
      <c r="A36" s="141" t="n">
        <f aca="false">A35:A35+1</f>
        <v>27</v>
      </c>
      <c r="B36" s="20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7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9" t="str">
        <f aca="false">IF($B36="","",IF(V$8="","","｜"))</f>
        <v/>
      </c>
      <c r="W36" s="38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39" t="str">
        <f aca="false">IF($B36="","",IF(AG$8="","","｜"))</f>
        <v/>
      </c>
      <c r="AH36" s="131" t="str">
        <f aca="false">IF($B36="","",IF(AH$8="","","｜"))</f>
        <v/>
      </c>
      <c r="AI36" s="12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8" t="n">
        <f aca="false">COUNTIF($C36:$AG36,"休")</f>
        <v>0</v>
      </c>
      <c r="AT36" s="47"/>
    </row>
    <row r="37" customFormat="false" ht="15" hidden="true" customHeight="false" outlineLevel="0" collapsed="false">
      <c r="A37" s="141" t="n">
        <f aca="false">A36:A36+1</f>
        <v>28</v>
      </c>
      <c r="B37" s="20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7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9" t="str">
        <f aca="false">IF($B37="","",IF(V$8="","","｜"))</f>
        <v/>
      </c>
      <c r="W37" s="38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39" t="str">
        <f aca="false">IF($B37="","",IF(AG$8="","","｜"))</f>
        <v/>
      </c>
      <c r="AH37" s="131" t="str">
        <f aca="false">IF($B37="","",IF(AH$8="","","｜"))</f>
        <v/>
      </c>
      <c r="AI37" s="12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8" t="n">
        <f aca="false">COUNTIF($C37:$AG37,"休")</f>
        <v>0</v>
      </c>
      <c r="AT37" s="47"/>
    </row>
    <row r="38" customFormat="false" ht="15" hidden="true" customHeight="false" outlineLevel="0" collapsed="false">
      <c r="A38" s="141" t="n">
        <f aca="false">A37:A37+1</f>
        <v>29</v>
      </c>
      <c r="B38" s="20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7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9" t="str">
        <f aca="false">IF($B38="","",IF(V$8="","","｜"))</f>
        <v/>
      </c>
      <c r="W38" s="38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39" t="str">
        <f aca="false">IF($B38="","",IF(AG$8="","","｜"))</f>
        <v/>
      </c>
      <c r="AH38" s="131" t="str">
        <f aca="false">IF($B38="","",IF(AH$8="","","｜"))</f>
        <v/>
      </c>
      <c r="AI38" s="12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8" t="n">
        <f aca="false">COUNTIF($C38:$AG38,"休")</f>
        <v>0</v>
      </c>
      <c r="AT38" s="47"/>
    </row>
    <row r="39" customFormat="false" ht="15" hidden="true" customHeight="false" outlineLevel="0" collapsed="false">
      <c r="A39" s="141" t="n">
        <f aca="false">A38:A38+1</f>
        <v>30</v>
      </c>
      <c r="B39" s="20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7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9" t="str">
        <f aca="false">IF($B39="","",IF(V$8="","","｜"))</f>
        <v/>
      </c>
      <c r="W39" s="38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39" t="str">
        <f aca="false">IF($B39="","",IF(AG$8="","","｜"))</f>
        <v/>
      </c>
      <c r="AH39" s="131" t="str">
        <f aca="false">IF($B39="","",IF(AH$8="","","｜"))</f>
        <v/>
      </c>
      <c r="AI39" s="12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8" t="n">
        <f aca="false">COUNTIF($C39:$AG39,"休")</f>
        <v>0</v>
      </c>
      <c r="AT39" s="47"/>
    </row>
    <row r="40" customFormat="false" ht="15" hidden="true" customHeight="false" outlineLevel="0" collapsed="false">
      <c r="A40" s="141" t="n">
        <f aca="false">A39:A39+1</f>
        <v>31</v>
      </c>
      <c r="B40" s="20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7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9" t="str">
        <f aca="false">IF($B40="","",IF(V$8="","","｜"))</f>
        <v/>
      </c>
      <c r="W40" s="38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39" t="str">
        <f aca="false">IF($B40="","",IF(AG$8="","","｜"))</f>
        <v/>
      </c>
      <c r="AH40" s="131" t="str">
        <f aca="false">IF($B40="","",IF(AH$8="","","｜"))</f>
        <v/>
      </c>
      <c r="AI40" s="12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8" t="n">
        <f aca="false">COUNTIF($C40:$AG40,"休")</f>
        <v>0</v>
      </c>
      <c r="AT40" s="47"/>
    </row>
    <row r="41" customFormat="false" ht="15" hidden="true" customHeight="false" outlineLevel="0" collapsed="false">
      <c r="A41" s="141" t="n">
        <f aca="false">A40:A40+1</f>
        <v>32</v>
      </c>
      <c r="B41" s="20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7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9" t="str">
        <f aca="false">IF($B41="","",IF(V$8="","","｜"))</f>
        <v/>
      </c>
      <c r="W41" s="38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39" t="str">
        <f aca="false">IF($B41="","",IF(AG$8="","","｜"))</f>
        <v/>
      </c>
      <c r="AH41" s="131" t="str">
        <f aca="false">IF($B41="","",IF(AH$8="","","｜"))</f>
        <v/>
      </c>
      <c r="AI41" s="12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8" t="n">
        <f aca="false">COUNTIF($C41:$AG41,"休")</f>
        <v>0</v>
      </c>
      <c r="AT41" s="47"/>
    </row>
    <row r="42" customFormat="false" ht="15" hidden="true" customHeight="false" outlineLevel="0" collapsed="false">
      <c r="A42" s="141" t="n">
        <f aca="false">A41:A41+1</f>
        <v>33</v>
      </c>
      <c r="B42" s="20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7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9" t="str">
        <f aca="false">IF($B42="","",IF(V$8="","","｜"))</f>
        <v/>
      </c>
      <c r="W42" s="38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39" t="str">
        <f aca="false">IF($B42="","",IF(AG$8="","","｜"))</f>
        <v/>
      </c>
      <c r="AH42" s="131" t="str">
        <f aca="false">IF($B42="","",IF(AH$8="","","｜"))</f>
        <v/>
      </c>
      <c r="AI42" s="12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8" t="n">
        <f aca="false">COUNTIF($C42:$AG42,"休")</f>
        <v>0</v>
      </c>
      <c r="AT42" s="47"/>
    </row>
    <row r="43" customFormat="false" ht="15" hidden="true" customHeight="false" outlineLevel="0" collapsed="false">
      <c r="A43" s="141" t="n">
        <f aca="false">A42:A42+1</f>
        <v>34</v>
      </c>
      <c r="B43" s="20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7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9" t="str">
        <f aca="false">IF($B43="","",IF(V$8="","","｜"))</f>
        <v/>
      </c>
      <c r="W43" s="38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39" t="str">
        <f aca="false">IF($B43="","",IF(AG$8="","","｜"))</f>
        <v/>
      </c>
      <c r="AH43" s="131" t="str">
        <f aca="false">IF($B43="","",IF(AH$8="","","｜"))</f>
        <v/>
      </c>
      <c r="AI43" s="12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8" t="n">
        <f aca="false">COUNTIF($C43:$AG43,"休")</f>
        <v>0</v>
      </c>
      <c r="AT43" s="47"/>
    </row>
    <row r="44" customFormat="false" ht="15" hidden="true" customHeight="false" outlineLevel="0" collapsed="false">
      <c r="A44" s="141" t="n">
        <f aca="false">A43:A43+1</f>
        <v>35</v>
      </c>
      <c r="B44" s="20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7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9" t="str">
        <f aca="false">IF($B44="","",IF(V$8="","","｜"))</f>
        <v/>
      </c>
      <c r="W44" s="38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39" t="str">
        <f aca="false">IF($B44="","",IF(AG$8="","","｜"))</f>
        <v/>
      </c>
      <c r="AH44" s="131" t="str">
        <f aca="false">IF($B44="","",IF(AH$8="","","｜"))</f>
        <v/>
      </c>
      <c r="AI44" s="12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8" t="n">
        <f aca="false">COUNTIF($C44:$AG44,"休")</f>
        <v>0</v>
      </c>
      <c r="AT44" s="47"/>
    </row>
    <row r="45" customFormat="false" ht="15" hidden="true" customHeight="false" outlineLevel="0" collapsed="false">
      <c r="A45" s="141" t="n">
        <f aca="false">A44:A44+1</f>
        <v>36</v>
      </c>
      <c r="B45" s="20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7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9" t="str">
        <f aca="false">IF($B45="","",IF(V$8="","","｜"))</f>
        <v/>
      </c>
      <c r="W45" s="38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39" t="str">
        <f aca="false">IF($B45="","",IF(AG$8="","","｜"))</f>
        <v/>
      </c>
      <c r="AH45" s="131" t="str">
        <f aca="false">IF($B45="","",IF(AH$8="","","｜"))</f>
        <v/>
      </c>
      <c r="AI45" s="12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8" t="n">
        <f aca="false">COUNTIF($C45:$AG45,"休")</f>
        <v>0</v>
      </c>
      <c r="AT45" s="47"/>
    </row>
    <row r="46" customFormat="false" ht="15" hidden="true" customHeight="false" outlineLevel="0" collapsed="false">
      <c r="A46" s="141" t="n">
        <f aca="false">A45:A45+1</f>
        <v>37</v>
      </c>
      <c r="B46" s="20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7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9" t="str">
        <f aca="false">IF($B46="","",IF(V$8="","","｜"))</f>
        <v/>
      </c>
      <c r="W46" s="38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39" t="str">
        <f aca="false">IF($B46="","",IF(AG$8="","","｜"))</f>
        <v/>
      </c>
      <c r="AH46" s="131" t="str">
        <f aca="false">IF($B46="","",IF(AH$8="","","｜"))</f>
        <v/>
      </c>
      <c r="AI46" s="12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8" t="n">
        <f aca="false">COUNTIF($C46:$AG46,"休")</f>
        <v>0</v>
      </c>
      <c r="AT46" s="47"/>
    </row>
    <row r="47" customFormat="false" ht="15" hidden="true" customHeight="false" outlineLevel="0" collapsed="false">
      <c r="A47" s="141" t="n">
        <f aca="false">A46:A46+1</f>
        <v>38</v>
      </c>
      <c r="B47" s="20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7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9" t="str">
        <f aca="false">IF($B47="","",IF(V$8="","","｜"))</f>
        <v/>
      </c>
      <c r="W47" s="38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39" t="str">
        <f aca="false">IF($B47="","",IF(AG$8="","","｜"))</f>
        <v/>
      </c>
      <c r="AH47" s="131" t="str">
        <f aca="false">IF($B47="","",IF(AH$8="","","｜"))</f>
        <v/>
      </c>
      <c r="AI47" s="12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8" t="n">
        <f aca="false">COUNTIF($C47:$AG47,"休")</f>
        <v>0</v>
      </c>
      <c r="AT47" s="47"/>
    </row>
    <row r="48" customFormat="false" ht="15" hidden="true" customHeight="false" outlineLevel="0" collapsed="false">
      <c r="A48" s="141" t="n">
        <f aca="false">A47:A47+1</f>
        <v>39</v>
      </c>
      <c r="B48" s="20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7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9" t="str">
        <f aca="false">IF($B48="","",IF(V$8="","","｜"))</f>
        <v/>
      </c>
      <c r="W48" s="38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39" t="str">
        <f aca="false">IF($B48="","",IF(AG$8="","","｜"))</f>
        <v/>
      </c>
      <c r="AH48" s="131" t="str">
        <f aca="false">IF($B48="","",IF(AH$8="","","｜"))</f>
        <v/>
      </c>
      <c r="AI48" s="12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8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41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4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6" t="str">
        <f aca="false">IF($B49="","",IF(V$8="","","｜"))</f>
        <v/>
      </c>
      <c r="W49" s="45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6" t="str">
        <f aca="false">IF($B49="","",IF(AG$8="","","｜"))</f>
        <v/>
      </c>
      <c r="AH49" s="155" t="str">
        <f aca="false">IF($B49="","",IF(AH$8="","","｜"))</f>
        <v/>
      </c>
      <c r="AI49" s="43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28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30" t="n">
        <f aca="false">IF(AG$8="",COUNTA($B$10:$B$49)-AG$51-COUNTIF(AG$10:AG$49,"｜")-COUNTIF(AG$10:AG$49,"ほ")-COUNTIF(AG$10:AG$49,"き"),"│")</f>
        <v>22</v>
      </c>
      <c r="AH50" s="156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29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39" t="n">
        <f aca="false">IF(AG$8="",COUNTIF(AG$10:AG$49,"び")+COUNTIF(AG$10:AG$49,"こ"),"│")</f>
        <v>0</v>
      </c>
      <c r="AH51" s="157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2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46" t="n">
        <f aca="false">IF(AG$8="",AG$50+AG$51,"│")</f>
        <v>22</v>
      </c>
      <c r="AH52" s="158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0" activeCellId="0" sqref="B30:B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true" hidden="false" outlineLevel="0" max="32" min="3" style="1" width="3.12"/>
    <col collapsed="false" customWidth="true" hidden="false" outlineLevel="0" max="33" min="33" style="1" width="0.12"/>
    <col collapsed="false" customWidth="true" hidden="false" outlineLevel="0" max="34" min="34" style="1" width="1.75"/>
    <col collapsed="false" customWidth="true" hidden="false" outlineLevel="0" max="35" min="35" style="1" width="4.12"/>
    <col collapsed="false" customWidth="true" hidden="false" outlineLevel="0" max="45" min="36" style="1" width="3.62"/>
    <col collapsed="false" customWidth="true" hidden="false" outlineLevel="0" max="46" min="46" style="1" width="1.62"/>
    <col collapsed="false" customWidth="false" hidden="false" outlineLevel="0" max="48" min="47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4.2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1" t="str">
        <f aca="false">名簿!D7</f>
        <v>１６年６月</v>
      </c>
    </row>
    <row r="8" customFormat="false" ht="15" hidden="false" customHeight="false" outlineLevel="0" collapsed="false">
      <c r="B8" s="50"/>
      <c r="C8" s="117"/>
      <c r="D8" s="117"/>
      <c r="J8" s="117"/>
      <c r="AG8" s="2" t="s">
        <v>114</v>
      </c>
      <c r="AI8" s="159" t="s">
        <v>72</v>
      </c>
      <c r="AJ8" s="160" t="s">
        <v>115</v>
      </c>
      <c r="AK8" s="161"/>
      <c r="AL8" s="161"/>
      <c r="AM8" s="162" t="s">
        <v>116</v>
      </c>
      <c r="AN8" s="161"/>
      <c r="AO8" s="161"/>
      <c r="AP8" s="161"/>
      <c r="AQ8" s="160" t="s">
        <v>117</v>
      </c>
      <c r="AR8" s="161"/>
      <c r="AS8" s="161"/>
      <c r="AT8" s="163"/>
    </row>
    <row r="9" customFormat="false" ht="15" hidden="false" customHeight="false" outlineLevel="0" collapsed="false">
      <c r="A9" s="16" t="s">
        <v>2</v>
      </c>
      <c r="B9" s="121" t="s">
        <v>65</v>
      </c>
      <c r="C9" s="148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25" t="n">
        <f aca="false">U9+1</f>
        <v>20</v>
      </c>
      <c r="W9" s="149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23" t="n">
        <f aca="false">AE9+1</f>
        <v>30</v>
      </c>
      <c r="AG9" s="123" t="n">
        <f aca="false">AF9+1</f>
        <v>31</v>
      </c>
      <c r="AH9" s="125"/>
      <c r="AI9" s="164" t="s">
        <v>118</v>
      </c>
      <c r="AJ9" s="165" t="s">
        <v>119</v>
      </c>
      <c r="AK9" s="165" t="s">
        <v>120</v>
      </c>
      <c r="AL9" s="165" t="s">
        <v>121</v>
      </c>
      <c r="AM9" s="166" t="s">
        <v>122</v>
      </c>
      <c r="AN9" s="165" t="s">
        <v>67</v>
      </c>
      <c r="AO9" s="165" t="s">
        <v>89</v>
      </c>
      <c r="AP9" s="165" t="s">
        <v>121</v>
      </c>
      <c r="AQ9" s="165" t="s">
        <v>123</v>
      </c>
      <c r="AR9" s="165" t="s">
        <v>124</v>
      </c>
      <c r="AS9" s="165" t="s">
        <v>125</v>
      </c>
      <c r="AT9" s="163"/>
    </row>
    <row r="10" customFormat="false" ht="15" hidden="false" customHeight="false" outlineLevel="0" collapsed="false">
      <c r="A10" s="13" t="n">
        <v>1</v>
      </c>
      <c r="B10" s="142" t="str">
        <f aca="false">IF(+名簿!B6="","",+名簿!B6)</f>
        <v>坂本龍馬</v>
      </c>
      <c r="C10" s="33" t="str">
        <f aca="false">IF($B10="","",IF(C$8="","","｜"))</f>
        <v/>
      </c>
      <c r="D10" s="30" t="str">
        <f aca="false">IF($B10="","",IF(D$8="","","｜"))</f>
        <v/>
      </c>
      <c r="E10" s="30" t="str">
        <f aca="false">IF($B10="","",IF(E$8="","","｜"))</f>
        <v/>
      </c>
      <c r="F10" s="30" t="str">
        <f aca="false">IF($B10="","",IF(F$8="","","｜"))</f>
        <v/>
      </c>
      <c r="G10" s="30" t="str">
        <f aca="false">IF($B10="","",IF(G$8="","","｜"))</f>
        <v/>
      </c>
      <c r="H10" s="30" t="str">
        <f aca="false">IF($B10="","",IF(H$8="","","｜"))</f>
        <v/>
      </c>
      <c r="I10" s="30" t="str">
        <f aca="false">IF($B10="","",IF(I$8="","","｜"))</f>
        <v/>
      </c>
      <c r="J10" s="30" t="str">
        <f aca="false">IF($B10="","",IF(J$8="","","｜"))</f>
        <v/>
      </c>
      <c r="K10" s="30" t="str">
        <f aca="false">IF($B10="","",IF(K$8="","","｜"))</f>
        <v/>
      </c>
      <c r="L10" s="31" t="str">
        <f aca="false">IF($B10="","",IF(L$8="","","｜"))</f>
        <v/>
      </c>
      <c r="M10" s="33" t="str">
        <f aca="false">IF($B10="","",IF(M$8="","","｜"))</f>
        <v/>
      </c>
      <c r="N10" s="30" t="str">
        <f aca="false">IF($B10="","",IF(N$8="","","｜"))</f>
        <v/>
      </c>
      <c r="O10" s="30" t="str">
        <f aca="false">IF($B10="","",IF(O$8="","","｜"))</f>
        <v/>
      </c>
      <c r="P10" s="30" t="str">
        <f aca="false">IF($B10="","",IF(P$8="","","｜"))</f>
        <v/>
      </c>
      <c r="Q10" s="30" t="str">
        <f aca="false">IF($B10="","",IF(Q$8="","","｜"))</f>
        <v/>
      </c>
      <c r="R10" s="30" t="str">
        <f aca="false">IF($B10="","",IF(R$8="","","｜"))</f>
        <v/>
      </c>
      <c r="S10" s="30" t="str">
        <f aca="false">IF($B10="","",IF(S$8="","","｜"))</f>
        <v/>
      </c>
      <c r="T10" s="30" t="str">
        <f aca="false">IF($B10="","",IF(T$8="","","｜"))</f>
        <v/>
      </c>
      <c r="U10" s="30" t="str">
        <f aca="false">IF($B10="","",IF(U$8="","","｜"))</f>
        <v/>
      </c>
      <c r="V10" s="34" t="str">
        <f aca="false">IF($B10="","",IF(V$8="","","｜"))</f>
        <v/>
      </c>
      <c r="W10" s="32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30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30" t="str">
        <f aca="false">IF($B10="","",IF(AD$8="","","｜"))</f>
        <v/>
      </c>
      <c r="AE10" s="30" t="str">
        <f aca="false">IF($B10="","",IF(AE$8="","","｜"))</f>
        <v/>
      </c>
      <c r="AF10" s="34" t="str">
        <f aca="false">IF($B10="","",IF(AF$8="","","｜"))</f>
        <v/>
      </c>
      <c r="AG10" s="131" t="str">
        <f aca="false">IF($B10="","",IF(AG$8="","","｜"))</f>
        <v>｜</v>
      </c>
      <c r="AH10" s="128" t="str">
        <f aca="false">IF($B10="","",IF(AH$8="","","｜"))</f>
        <v/>
      </c>
      <c r="AI10" s="131" t="n">
        <f aca="false">IF($B10="","",COUNTIF($C10:$AG10,"")+$AQ10+$AR10)</f>
        <v>30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5" hidden="false" customHeight="false" outlineLevel="0" collapsed="false">
      <c r="A11" s="141" t="n">
        <f aca="false">A10:A10+1</f>
        <v>2</v>
      </c>
      <c r="B11" s="20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7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9" t="str">
        <f aca="false">IF($B11="","",IF(V$8="","","｜"))</f>
        <v/>
      </c>
      <c r="W11" s="38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39" t="str">
        <f aca="false">IF($B11="","",IF(AF$8="","","｜"))</f>
        <v/>
      </c>
      <c r="AG11" s="131" t="str">
        <f aca="false">IF($B11="","",IF(AG$8="","","｜"))</f>
        <v>｜</v>
      </c>
      <c r="AH11" s="29" t="str">
        <f aca="false">IF($B11="","",IF(AH$8="","","｜"))</f>
        <v/>
      </c>
      <c r="AI11" s="38" t="n">
        <f aca="false">IF($B11="","",COUNTIF($C11:$AG11,"")+$AQ11+$AR11)</f>
        <v>30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5" hidden="false" customHeight="false" outlineLevel="0" collapsed="false">
      <c r="A12" s="141" t="n">
        <f aca="false">A11:A11+1</f>
        <v>3</v>
      </c>
      <c r="B12" s="20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7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9" t="str">
        <f aca="false">IF($B12="","",IF(V$8="","","｜"))</f>
        <v/>
      </c>
      <c r="W12" s="38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39" t="str">
        <f aca="false">IF($B12="","",IF(AF$8="","","｜"))</f>
        <v/>
      </c>
      <c r="AG12" s="131" t="str">
        <f aca="false">IF($B12="","",IF(AG$8="","","｜"))</f>
        <v>｜</v>
      </c>
      <c r="AH12" s="29" t="str">
        <f aca="false">IF($B12="","",IF(AH$8="","","｜"))</f>
        <v/>
      </c>
      <c r="AI12" s="38" t="n">
        <f aca="false">IF($B12="","",COUNTIF($C12:$AG12,"")+$AQ12+$AR12)</f>
        <v>30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5" hidden="false" customHeight="false" outlineLevel="0" collapsed="false">
      <c r="A13" s="141" t="n">
        <f aca="false">A12:A12+1</f>
        <v>4</v>
      </c>
      <c r="B13" s="20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7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9" t="str">
        <f aca="false">IF($B13="","",IF(V$8="","","｜"))</f>
        <v/>
      </c>
      <c r="W13" s="38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39" t="str">
        <f aca="false">IF($B13="","",IF(AF$8="","","｜"))</f>
        <v/>
      </c>
      <c r="AG13" s="131" t="str">
        <f aca="false">IF($B13="","",IF(AG$8="","","｜"))</f>
        <v>｜</v>
      </c>
      <c r="AH13" s="29" t="str">
        <f aca="false">IF($B13="","",IF(AH$8="","","｜"))</f>
        <v/>
      </c>
      <c r="AI13" s="38" t="n">
        <f aca="false">IF($B13="","",COUNTIF($C13:$AG13,"")+$AQ13+$AR13)</f>
        <v>30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5" hidden="false" customHeight="false" outlineLevel="0" collapsed="false">
      <c r="A14" s="141" t="n">
        <f aca="false">A13:A13+1</f>
        <v>5</v>
      </c>
      <c r="B14" s="20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7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9" t="str">
        <f aca="false">IF($B14="","",IF(V$8="","","｜"))</f>
        <v/>
      </c>
      <c r="W14" s="38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39" t="str">
        <f aca="false">IF($B14="","",IF(AF$8="","","｜"))</f>
        <v/>
      </c>
      <c r="AG14" s="131" t="str">
        <f aca="false">IF($B14="","",IF(AG$8="","","｜"))</f>
        <v>｜</v>
      </c>
      <c r="AH14" s="29" t="str">
        <f aca="false">IF($B14="","",IF(AH$8="","","｜"))</f>
        <v/>
      </c>
      <c r="AI14" s="38" t="n">
        <f aca="false">IF($B14="","",COUNTIF($C14:$AG14,"")+$AQ14+$AR14)</f>
        <v>30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5" hidden="false" customHeight="false" outlineLevel="0" collapsed="false">
      <c r="A15" s="141" t="n">
        <f aca="false">A14:A14+1</f>
        <v>6</v>
      </c>
      <c r="B15" s="20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7" t="str">
        <f aca="false">IF($B15="","",IF(L$8="","","｜"))</f>
        <v/>
      </c>
      <c r="M15" s="29" t="str">
        <f aca="false">IF($B15="","",IF(M$8="","","｜"))</f>
        <v/>
      </c>
      <c r="N15" s="12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9" t="str">
        <f aca="false">IF($B15="","",IF(V$8="","","｜"))</f>
        <v/>
      </c>
      <c r="W15" s="38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39" t="str">
        <f aca="false">IF($B15="","",IF(AF$8="","","｜"))</f>
        <v/>
      </c>
      <c r="AG15" s="131" t="str">
        <f aca="false">IF($B15="","",IF(AG$8="","","｜"))</f>
        <v>｜</v>
      </c>
      <c r="AH15" s="29" t="str">
        <f aca="false">IF($B15="","",IF(AH$8="","","｜"))</f>
        <v/>
      </c>
      <c r="AI15" s="38" t="n">
        <f aca="false">IF($B15="","",COUNTIF($C15:$AG15,"")+$AQ15+$AR15)</f>
        <v>30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5" hidden="false" customHeight="false" outlineLevel="0" collapsed="false">
      <c r="A16" s="141" t="n">
        <f aca="false">A15:A15+1</f>
        <v>7</v>
      </c>
      <c r="B16" s="20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7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9" t="str">
        <f aca="false">IF($B16="","",IF(V$8="","","｜"))</f>
        <v/>
      </c>
      <c r="W16" s="38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39" t="str">
        <f aca="false">IF($B16="","",IF(AF$8="","","｜"))</f>
        <v/>
      </c>
      <c r="AG16" s="131" t="str">
        <f aca="false">IF($B16="","",IF(AG$8="","","｜"))</f>
        <v>｜</v>
      </c>
      <c r="AH16" s="29" t="str">
        <f aca="false">IF($B16="","",IF(AH$8="","","｜"))</f>
        <v/>
      </c>
      <c r="AI16" s="38" t="n">
        <f aca="false">IF($B16="","",COUNTIF($C16:$AG16,"")+$AQ16+$AR16)</f>
        <v>30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5" hidden="false" customHeight="false" outlineLevel="0" collapsed="false">
      <c r="A17" s="141" t="n">
        <f aca="false">A16:A16+1</f>
        <v>8</v>
      </c>
      <c r="B17" s="20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7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9" t="str">
        <f aca="false">IF($B17="","",IF(V$8="","","｜"))</f>
        <v/>
      </c>
      <c r="W17" s="38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39" t="str">
        <f aca="false">IF($B17="","",IF(AF$8="","","｜"))</f>
        <v/>
      </c>
      <c r="AG17" s="131" t="str">
        <f aca="false">IF($B17="","",IF(AG$8="","","｜"))</f>
        <v>｜</v>
      </c>
      <c r="AH17" s="29" t="str">
        <f aca="false">IF($B17="","",IF(AH$8="","","｜"))</f>
        <v/>
      </c>
      <c r="AI17" s="38" t="n">
        <f aca="false">IF($B17="","",COUNTIF($C17:$AG17,"")+$AQ17+$AR17)</f>
        <v>30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5" hidden="false" customHeight="false" outlineLevel="0" collapsed="false">
      <c r="A18" s="141" t="n">
        <f aca="false">A17:A17+1</f>
        <v>9</v>
      </c>
      <c r="B18" s="20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7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9" t="str">
        <f aca="false">IF($B18="","",IF(V$8="","","｜"))</f>
        <v/>
      </c>
      <c r="W18" s="38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39" t="str">
        <f aca="false">IF($B18="","",IF(AF$8="","","｜"))</f>
        <v/>
      </c>
      <c r="AG18" s="131" t="str">
        <f aca="false">IF($B18="","",IF(AG$8="","","｜"))</f>
        <v>｜</v>
      </c>
      <c r="AH18" s="29" t="str">
        <f aca="false">IF($B18="","",IF(AH$8="","","｜"))</f>
        <v/>
      </c>
      <c r="AI18" s="38" t="n">
        <f aca="false">IF($B18="","",COUNTIF($C18:$AG18,"")+$AQ18+$AR18)</f>
        <v>30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5" hidden="false" customHeight="false" outlineLevel="0" collapsed="false">
      <c r="A19" s="141" t="n">
        <f aca="false">A18:A18+1</f>
        <v>10</v>
      </c>
      <c r="B19" s="20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7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9" t="str">
        <f aca="false">IF($B19="","",IF(V$8="","","｜"))</f>
        <v/>
      </c>
      <c r="W19" s="38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39" t="str">
        <f aca="false">IF($B19="","",IF(AF$8="","","｜"))</f>
        <v/>
      </c>
      <c r="AG19" s="131" t="str">
        <f aca="false">IF($B19="","",IF(AG$8="","","｜"))</f>
        <v>｜</v>
      </c>
      <c r="AH19" s="29" t="str">
        <f aca="false">IF($B19="","",IF(AH$8="","","｜"))</f>
        <v/>
      </c>
      <c r="AI19" s="38" t="n">
        <f aca="false">IF($B19="","",COUNTIF($C19:$AG19,"")+$AQ19+$AR19)</f>
        <v>30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5" hidden="false" customHeight="false" outlineLevel="0" collapsed="false">
      <c r="A20" s="141" t="n">
        <f aca="false">A19:A19+1</f>
        <v>11</v>
      </c>
      <c r="B20" s="20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7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9" t="str">
        <f aca="false">IF($B20="","",IF(V$8="","","｜"))</f>
        <v/>
      </c>
      <c r="W20" s="38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39" t="str">
        <f aca="false">IF($B20="","",IF(AF$8="","","｜"))</f>
        <v/>
      </c>
      <c r="AG20" s="131" t="str">
        <f aca="false">IF($B20="","",IF(AG$8="","","｜"))</f>
        <v>｜</v>
      </c>
      <c r="AH20" s="29" t="str">
        <f aca="false">IF($B20="","",IF(AH$8="","","｜"))</f>
        <v/>
      </c>
      <c r="AI20" s="38" t="n">
        <f aca="false">IF($B20="","",COUNTIF($C20:$AG20,"")+$AQ20+$AR20)</f>
        <v>30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5" hidden="false" customHeight="false" outlineLevel="0" collapsed="false">
      <c r="A21" s="141" t="n">
        <f aca="false">A20:A20+1</f>
        <v>12</v>
      </c>
      <c r="B21" s="20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7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9" t="str">
        <f aca="false">IF($B21="","",IF(V$8="","","｜"))</f>
        <v/>
      </c>
      <c r="W21" s="38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39" t="str">
        <f aca="false">IF($B21="","",IF(AF$8="","","｜"))</f>
        <v/>
      </c>
      <c r="AG21" s="131" t="str">
        <f aca="false">IF($B21="","",IF(AG$8="","","｜"))</f>
        <v>｜</v>
      </c>
      <c r="AH21" s="29" t="str">
        <f aca="false">IF($B21="","",IF(AH$8="","","｜"))</f>
        <v/>
      </c>
      <c r="AI21" s="38" t="n">
        <f aca="false">IF($B21="","",COUNTIF($C21:$AG21,"")+$AQ21+$AR21)</f>
        <v>30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5" hidden="false" customHeight="false" outlineLevel="0" collapsed="false">
      <c r="A22" s="141" t="n">
        <f aca="false">A21:A21+1</f>
        <v>13</v>
      </c>
      <c r="B22" s="20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7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9" t="str">
        <f aca="false">IF($B22="","",IF(V$8="","","｜"))</f>
        <v/>
      </c>
      <c r="W22" s="38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39" t="str">
        <f aca="false">IF($B22="","",IF(AF$8="","","｜"))</f>
        <v/>
      </c>
      <c r="AG22" s="131" t="str">
        <f aca="false">IF($B22="","",IF(AG$8="","","｜"))</f>
        <v>｜</v>
      </c>
      <c r="AH22" s="29" t="str">
        <f aca="false">IF($B22="","",IF(AH$8="","","｜"))</f>
        <v/>
      </c>
      <c r="AI22" s="38" t="n">
        <f aca="false">IF($B22="","",COUNTIF($C22:$AG22,"")+$AQ22+$AR22)</f>
        <v>30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5" hidden="false" customHeight="false" outlineLevel="0" collapsed="false">
      <c r="A23" s="141" t="n">
        <f aca="false">A22:A22+1</f>
        <v>14</v>
      </c>
      <c r="B23" s="20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7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9" t="str">
        <f aca="false">IF($B23="","",IF(V$8="","","｜"))</f>
        <v/>
      </c>
      <c r="W23" s="38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39" t="str">
        <f aca="false">IF($B23="","",IF(AF$8="","","｜"))</f>
        <v/>
      </c>
      <c r="AG23" s="131" t="str">
        <f aca="false">IF($B23="","",IF(AG$8="","","｜"))</f>
        <v>｜</v>
      </c>
      <c r="AH23" s="29" t="str">
        <f aca="false">IF($B23="","",IF(AH$8="","","｜"))</f>
        <v/>
      </c>
      <c r="AI23" s="38" t="n">
        <f aca="false">IF($B23="","",COUNTIF($C23:$AG23,"")+$AQ23+$AR23)</f>
        <v>30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5" hidden="false" customHeight="false" outlineLevel="0" collapsed="false">
      <c r="A24" s="141" t="n">
        <f aca="false">A23:A23+1</f>
        <v>15</v>
      </c>
      <c r="B24" s="20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7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9" t="str">
        <f aca="false">IF($B24="","",IF(V$8="","","｜"))</f>
        <v/>
      </c>
      <c r="W24" s="38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39" t="str">
        <f aca="false">IF($B24="","",IF(AF$8="","","｜"))</f>
        <v/>
      </c>
      <c r="AG24" s="131" t="str">
        <f aca="false">IF($B24="","",IF(AG$8="","","｜"))</f>
        <v>｜</v>
      </c>
      <c r="AH24" s="29" t="str">
        <f aca="false">IF($B24="","",IF(AH$8="","","｜"))</f>
        <v/>
      </c>
      <c r="AI24" s="38" t="n">
        <f aca="false">IF($B24="","",COUNTIF($C24:$AG24,"")+$AQ24+$AR24)</f>
        <v>30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5" hidden="false" customHeight="false" outlineLevel="0" collapsed="false">
      <c r="A25" s="141" t="n">
        <f aca="false">A24:A24+1</f>
        <v>16</v>
      </c>
      <c r="B25" s="20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7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9" t="str">
        <f aca="false">IF($B25="","",IF(V$8="","","｜"))</f>
        <v/>
      </c>
      <c r="W25" s="38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39" t="str">
        <f aca="false">IF($B25="","",IF(AF$8="","","｜"))</f>
        <v/>
      </c>
      <c r="AG25" s="131" t="str">
        <f aca="false">IF($B25="","",IF(AG$8="","","｜"))</f>
        <v>｜</v>
      </c>
      <c r="AH25" s="29" t="str">
        <f aca="false">IF($B25="","",IF(AH$8="","","｜"))</f>
        <v/>
      </c>
      <c r="AI25" s="38" t="n">
        <f aca="false">IF($B25="","",COUNTIF($C25:$AG25,"")+$AQ25+$AR25)</f>
        <v>30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5" hidden="false" customHeight="false" outlineLevel="0" collapsed="false">
      <c r="A26" s="141" t="n">
        <f aca="false">A25:A25+1</f>
        <v>17</v>
      </c>
      <c r="B26" s="20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7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9" t="str">
        <f aca="false">IF($B26="","",IF(V$8="","","｜"))</f>
        <v/>
      </c>
      <c r="W26" s="38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39" t="str">
        <f aca="false">IF($B26="","",IF(AF$8="","","｜"))</f>
        <v/>
      </c>
      <c r="AG26" s="131" t="str">
        <f aca="false">IF($B26="","",IF(AG$8="","","｜"))</f>
        <v>｜</v>
      </c>
      <c r="AH26" s="29" t="str">
        <f aca="false">IF($B26="","",IF(AH$8="","","｜"))</f>
        <v/>
      </c>
      <c r="AI26" s="38" t="n">
        <f aca="false">IF($B26="","",COUNTIF($C26:$AG26,"")+$AQ26+$AR26)</f>
        <v>30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5" hidden="false" customHeight="false" outlineLevel="0" collapsed="false">
      <c r="A27" s="141" t="n">
        <f aca="false">A26:A26+1</f>
        <v>18</v>
      </c>
      <c r="B27" s="20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7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9" t="str">
        <f aca="false">IF($B27="","",IF(V$8="","","｜"))</f>
        <v/>
      </c>
      <c r="W27" s="38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39" t="str">
        <f aca="false">IF($B27="","",IF(AF$8="","","｜"))</f>
        <v/>
      </c>
      <c r="AG27" s="131" t="str">
        <f aca="false">IF($B27="","",IF(AG$8="","","｜"))</f>
        <v>｜</v>
      </c>
      <c r="AH27" s="29" t="str">
        <f aca="false">IF($B27="","",IF(AH$8="","","｜"))</f>
        <v/>
      </c>
      <c r="AI27" s="38" t="n">
        <f aca="false">IF($B27="","",COUNTIF($C27:$AG27,"")+$AQ27+$AR27)</f>
        <v>30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5" hidden="false" customHeight="false" outlineLevel="0" collapsed="false">
      <c r="A28" s="141" t="n">
        <f aca="false">A27:A27+1</f>
        <v>19</v>
      </c>
      <c r="B28" s="20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7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9" t="str">
        <f aca="false">IF($B28="","",IF(V$8="","","｜"))</f>
        <v/>
      </c>
      <c r="W28" s="38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39" t="str">
        <f aca="false">IF($B28="","",IF(AF$8="","","｜"))</f>
        <v/>
      </c>
      <c r="AG28" s="131" t="str">
        <f aca="false">IF($B28="","",IF(AG$8="","","｜"))</f>
        <v>｜</v>
      </c>
      <c r="AH28" s="29" t="str">
        <f aca="false">IF($B28="","",IF(AH$8="","","｜"))</f>
        <v/>
      </c>
      <c r="AI28" s="38" t="n">
        <f aca="false">IF($B28="","",COUNTIF($C28:$AG28,"")+$AQ28+$AR28)</f>
        <v>30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5" hidden="false" customHeight="false" outlineLevel="0" collapsed="false">
      <c r="A29" s="141" t="n">
        <f aca="false">A28:A28+1</f>
        <v>20</v>
      </c>
      <c r="B29" s="20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7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9" t="str">
        <f aca="false">IF($B29="","",IF(V$8="","","｜"))</f>
        <v/>
      </c>
      <c r="W29" s="38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39" t="str">
        <f aca="false">IF($B29="","",IF(AF$8="","","｜"))</f>
        <v/>
      </c>
      <c r="AG29" s="131" t="str">
        <f aca="false">IF($B29="","",IF(AG$8="","","｜"))</f>
        <v>｜</v>
      </c>
      <c r="AH29" s="29" t="str">
        <f aca="false">IF($B29="","",IF(AH$8="","","｜"))</f>
        <v/>
      </c>
      <c r="AI29" s="38" t="n">
        <f aca="false">IF($B29="","",COUNTIF($C29:$AG29,"")+$AQ29+$AR29)</f>
        <v>30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32" t="n">
        <f aca="false">COUNTIF($C29:$AG29,"休")</f>
        <v>0</v>
      </c>
      <c r="AT29" s="47"/>
    </row>
    <row r="30" customFormat="false" ht="15" hidden="false" customHeight="false" outlineLevel="0" collapsed="false">
      <c r="A30" s="133" t="n">
        <f aca="false">A29:A29+1</f>
        <v>21</v>
      </c>
      <c r="B30" s="153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7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9" t="str">
        <f aca="false">IF($B30="","",IF(V$8="","","｜"))</f>
        <v/>
      </c>
      <c r="W30" s="38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39" t="str">
        <f aca="false">IF($B30="","",IF(AF$8="","","｜"))</f>
        <v/>
      </c>
      <c r="AG30" s="131" t="str">
        <f aca="false">IF($B30="","",IF(AG$8="","","｜"))</f>
        <v>｜</v>
      </c>
      <c r="AH30" s="29" t="str">
        <f aca="false">IF($B30="","",IF(AH$8="","","｜"))</f>
        <v/>
      </c>
      <c r="AI30" s="38" t="n">
        <f aca="false">IF($B30="","",COUNTIF($C30:$AG30,"")+$AQ30+$AR30)</f>
        <v>30</v>
      </c>
      <c r="AJ30" s="37" t="n">
        <f aca="false">COUNTIF($C30:$AG30,"び")</f>
        <v>0</v>
      </c>
      <c r="AK30" s="37" t="n">
        <f aca="false">COUNTIF($C30:$AG30,"こ")</f>
        <v>0</v>
      </c>
      <c r="AL30" s="37" t="n">
        <f aca="false">$AJ30+$AK30</f>
        <v>0</v>
      </c>
      <c r="AM30" s="37" t="n">
        <f aca="false">COUNTIF($C30:$AG30,"ほ")</f>
        <v>0</v>
      </c>
      <c r="AN30" s="37" t="n">
        <f aca="false">COUNTIF($C30:$AG30,"き")</f>
        <v>0</v>
      </c>
      <c r="AO30" s="37" t="n">
        <f aca="false">COUNTIF($C30:$AG30,"と")</f>
        <v>0</v>
      </c>
      <c r="AP30" s="37" t="n">
        <f aca="false">$AM30+$AN30+$AO30</f>
        <v>0</v>
      </c>
      <c r="AQ30" s="37" t="n">
        <f aca="false">COUNTIF($C30:$AG30,"ち")</f>
        <v>0</v>
      </c>
      <c r="AR30" s="37" t="n">
        <f aca="false">COUNTIF($C30:$AG30,"そ")</f>
        <v>0</v>
      </c>
      <c r="AS30" s="39" t="n">
        <f aca="false">COUNTIF($C30:$AG30,"休")</f>
        <v>0</v>
      </c>
      <c r="AT30" s="47"/>
    </row>
    <row r="31" customFormat="false" ht="15" hidden="false" customHeight="false" outlineLevel="0" collapsed="false">
      <c r="A31" s="47" t="n">
        <f aca="false">A30:A30+1</f>
        <v>22</v>
      </c>
      <c r="B31" s="153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7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9" t="str">
        <f aca="false">IF($B31="","",IF(V$8="","","｜"))</f>
        <v/>
      </c>
      <c r="W31" s="38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39" t="str">
        <f aca="false">IF($B31="","",IF(AF$8="","","｜"))</f>
        <v/>
      </c>
      <c r="AG31" s="131" t="str">
        <f aca="false">IF($B31="","",IF(AG$8="","","｜"))</f>
        <v>｜</v>
      </c>
      <c r="AH31" s="33" t="str">
        <f aca="false">IF($B31="","",IF(AH$8="","","｜"))</f>
        <v/>
      </c>
      <c r="AI31" s="32" t="n">
        <f aca="false">IF($B31="","",COUNTIF($C31:$AG31,"")+$AQ31+$AR31)</f>
        <v>30</v>
      </c>
      <c r="AJ31" s="5" t="n">
        <f aca="false">COUNTIF($C31:$AG31,"び")</f>
        <v>0</v>
      </c>
      <c r="AK31" s="5" t="n">
        <f aca="false">COUNTIF($C31:$AG31,"こ")</f>
        <v>0</v>
      </c>
      <c r="AL31" s="5" t="n">
        <f aca="false">$AJ31+$AK31</f>
        <v>0</v>
      </c>
      <c r="AM31" s="5" t="n">
        <f aca="false">COUNTIF($C31:$AG31,"ほ")</f>
        <v>0</v>
      </c>
      <c r="AN31" s="5" t="n">
        <f aca="false">COUNTIF($C31:$AG31,"き")</f>
        <v>0</v>
      </c>
      <c r="AO31" s="5" t="n">
        <f aca="false">COUNTIF($C31:$AG31,"と")</f>
        <v>0</v>
      </c>
      <c r="AP31" s="5" t="n">
        <f aca="false">$AM31+$AN31+$AO31</f>
        <v>0</v>
      </c>
      <c r="AQ31" s="5" t="n">
        <f aca="false">COUNTIF($C31:$AG31,"ち")</f>
        <v>0</v>
      </c>
      <c r="AR31" s="5" t="n">
        <f aca="false">COUNTIF($C31:$AG31,"そ")</f>
        <v>0</v>
      </c>
      <c r="AS31" s="5" t="n">
        <f aca="false">COUNTIF($C31:$AG31,"休")</f>
        <v>0</v>
      </c>
      <c r="AT31" s="47"/>
    </row>
    <row r="32" customFormat="false" ht="15" hidden="false" customHeight="false" outlineLevel="0" collapsed="false">
      <c r="A32" s="141" t="n">
        <f aca="false">A31:A31+1</f>
        <v>23</v>
      </c>
      <c r="B32" s="20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7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9" t="str">
        <f aca="false">IF($B32="","",IF(V$8="","","｜"))</f>
        <v/>
      </c>
      <c r="W32" s="38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39" t="str">
        <f aca="false">IF($B32="","",IF(AF$8="","","｜"))</f>
        <v/>
      </c>
      <c r="AG32" s="131" t="str">
        <f aca="false">IF($B32="","",IF(AG$8="","","｜"))</f>
        <v/>
      </c>
      <c r="AH32" s="29" t="str">
        <f aca="false">IF($B32="","",IF(AH$8="","","｜"))</f>
        <v/>
      </c>
      <c r="AI32" s="38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8" t="n">
        <f aca="false">COUNTIF($C32:$AG32,"休")</f>
        <v>0</v>
      </c>
      <c r="AT32" s="47"/>
    </row>
    <row r="33" customFormat="false" ht="15" hidden="false" customHeight="false" outlineLevel="0" collapsed="false">
      <c r="A33" s="141" t="n">
        <f aca="false">A32:A32+1</f>
        <v>24</v>
      </c>
      <c r="B33" s="20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7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9" t="str">
        <f aca="false">IF($B33="","",IF(V$8="","","｜"))</f>
        <v/>
      </c>
      <c r="W33" s="38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39" t="str">
        <f aca="false">IF($B33="","",IF(AF$8="","","｜"))</f>
        <v/>
      </c>
      <c r="AG33" s="131" t="str">
        <f aca="false">IF($B33="","",IF(AG$8="","","｜"))</f>
        <v/>
      </c>
      <c r="AH33" s="29" t="str">
        <f aca="false">IF($B33="","",IF(AH$8="","","｜"))</f>
        <v/>
      </c>
      <c r="AI33" s="38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32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41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4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6" t="str">
        <f aca="false">IF($B34="","",IF(V$8="","","｜"))</f>
        <v/>
      </c>
      <c r="W34" s="45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6" t="str">
        <f aca="false">IF($B34="","",IF(AF$8="","","｜"))</f>
        <v/>
      </c>
      <c r="AG34" s="124" t="str">
        <f aca="false">IF($B34="","",IF(AG$8="","","｜"))</f>
        <v/>
      </c>
      <c r="AH34" s="42" t="str">
        <f aca="false">IF($B34="","",IF(AH$8="","","｜"))</f>
        <v/>
      </c>
      <c r="AI34" s="45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5" hidden="true" customHeight="false" outlineLevel="0" collapsed="false">
      <c r="A35" s="47" t="n">
        <f aca="false">A34:A34+1</f>
        <v>26</v>
      </c>
      <c r="B35" s="13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1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4" t="str">
        <f aca="false">IF($B35="","",IF(V$8="","","｜"))</f>
        <v/>
      </c>
      <c r="W35" s="32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4" t="str">
        <f aca="false">IF($B35="","",IF(AF$8="","","｜"))</f>
        <v/>
      </c>
      <c r="AG35" s="32" t="str">
        <f aca="false">IF($B35="","",IF(AG$8="","","｜"))</f>
        <v/>
      </c>
      <c r="AH35" s="33" t="str">
        <f aca="false">IF($B35="","",IF(AH$8="","","｜"))</f>
        <v/>
      </c>
      <c r="AI35" s="32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5" t="n">
        <f aca="false">COUNTIF($C35:$AG35,"休")</f>
        <v>0</v>
      </c>
      <c r="AT35" s="47"/>
    </row>
    <row r="36" customFormat="false" ht="15" hidden="true" customHeight="false" outlineLevel="0" collapsed="false">
      <c r="A36" s="141" t="n">
        <f aca="false">A35:A35+1</f>
        <v>27</v>
      </c>
      <c r="B36" s="20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7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9" t="str">
        <f aca="false">IF($B36="","",IF(V$8="","","｜"))</f>
        <v/>
      </c>
      <c r="W36" s="38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39" t="str">
        <f aca="false">IF($B36="","",IF(AF$8="","","｜"))</f>
        <v/>
      </c>
      <c r="AG36" s="131" t="str">
        <f aca="false">IF($B36="","",IF(AG$8="","","｜"))</f>
        <v/>
      </c>
      <c r="AH36" s="29" t="str">
        <f aca="false">IF($B36="","",IF(AH$8="","","｜"))</f>
        <v/>
      </c>
      <c r="AI36" s="38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8" t="n">
        <f aca="false">COUNTIF($C36:$AG36,"休")</f>
        <v>0</v>
      </c>
      <c r="AT36" s="47"/>
    </row>
    <row r="37" customFormat="false" ht="15" hidden="true" customHeight="false" outlineLevel="0" collapsed="false">
      <c r="A37" s="141" t="n">
        <f aca="false">A36:A36+1</f>
        <v>28</v>
      </c>
      <c r="B37" s="20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7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9" t="str">
        <f aca="false">IF($B37="","",IF(V$8="","","｜"))</f>
        <v/>
      </c>
      <c r="W37" s="38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39" t="str">
        <f aca="false">IF($B37="","",IF(AF$8="","","｜"))</f>
        <v/>
      </c>
      <c r="AG37" s="131" t="str">
        <f aca="false">IF($B37="","",IF(AG$8="","","｜"))</f>
        <v/>
      </c>
      <c r="AH37" s="29" t="str">
        <f aca="false">IF($B37="","",IF(AH$8="","","｜"))</f>
        <v/>
      </c>
      <c r="AI37" s="38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8" t="n">
        <f aca="false">COUNTIF($C37:$AG37,"休")</f>
        <v>0</v>
      </c>
      <c r="AT37" s="47"/>
    </row>
    <row r="38" customFormat="false" ht="15" hidden="true" customHeight="false" outlineLevel="0" collapsed="false">
      <c r="A38" s="141" t="n">
        <f aca="false">A37:A37+1</f>
        <v>29</v>
      </c>
      <c r="B38" s="20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7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9" t="str">
        <f aca="false">IF($B38="","",IF(V$8="","","｜"))</f>
        <v/>
      </c>
      <c r="W38" s="38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39" t="str">
        <f aca="false">IF($B38="","",IF(AF$8="","","｜"))</f>
        <v/>
      </c>
      <c r="AG38" s="131" t="str">
        <f aca="false">IF($B38="","",IF(AG$8="","","｜"))</f>
        <v/>
      </c>
      <c r="AH38" s="29" t="str">
        <f aca="false">IF($B38="","",IF(AH$8="","","｜"))</f>
        <v/>
      </c>
      <c r="AI38" s="38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8" t="n">
        <f aca="false">COUNTIF($C38:$AG38,"休")</f>
        <v>0</v>
      </c>
      <c r="AT38" s="47"/>
    </row>
    <row r="39" customFormat="false" ht="15" hidden="true" customHeight="false" outlineLevel="0" collapsed="false">
      <c r="A39" s="141" t="n">
        <f aca="false">A38:A38+1</f>
        <v>30</v>
      </c>
      <c r="B39" s="20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7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9" t="str">
        <f aca="false">IF($B39="","",IF(V$8="","","｜"))</f>
        <v/>
      </c>
      <c r="W39" s="38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39" t="str">
        <f aca="false">IF($B39="","",IF(AF$8="","","｜"))</f>
        <v/>
      </c>
      <c r="AG39" s="131" t="str">
        <f aca="false">IF($B39="","",IF(AG$8="","","｜"))</f>
        <v/>
      </c>
      <c r="AH39" s="29" t="str">
        <f aca="false">IF($B39="","",IF(AH$8="","","｜"))</f>
        <v/>
      </c>
      <c r="AI39" s="38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8" t="n">
        <f aca="false">COUNTIF($C39:$AG39,"休")</f>
        <v>0</v>
      </c>
      <c r="AT39" s="47"/>
    </row>
    <row r="40" customFormat="false" ht="15" hidden="true" customHeight="false" outlineLevel="0" collapsed="false">
      <c r="A40" s="141" t="n">
        <f aca="false">A39:A39+1</f>
        <v>31</v>
      </c>
      <c r="B40" s="20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7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9" t="str">
        <f aca="false">IF($B40="","",IF(V$8="","","｜"))</f>
        <v/>
      </c>
      <c r="W40" s="38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39" t="str">
        <f aca="false">IF($B40="","",IF(AF$8="","","｜"))</f>
        <v/>
      </c>
      <c r="AG40" s="131" t="str">
        <f aca="false">IF($B40="","",IF(AG$8="","","｜"))</f>
        <v/>
      </c>
      <c r="AH40" s="29" t="str">
        <f aca="false">IF($B40="","",IF(AH$8="","","｜"))</f>
        <v/>
      </c>
      <c r="AI40" s="38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8" t="n">
        <f aca="false">COUNTIF($C40:$AG40,"休")</f>
        <v>0</v>
      </c>
      <c r="AT40" s="47"/>
    </row>
    <row r="41" customFormat="false" ht="15" hidden="true" customHeight="false" outlineLevel="0" collapsed="false">
      <c r="A41" s="141" t="n">
        <f aca="false">A40:A40+1</f>
        <v>32</v>
      </c>
      <c r="B41" s="20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7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9" t="str">
        <f aca="false">IF($B41="","",IF(V$8="","","｜"))</f>
        <v/>
      </c>
      <c r="W41" s="38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39" t="str">
        <f aca="false">IF($B41="","",IF(AF$8="","","｜"))</f>
        <v/>
      </c>
      <c r="AG41" s="131" t="str">
        <f aca="false">IF($B41="","",IF(AG$8="","","｜"))</f>
        <v/>
      </c>
      <c r="AH41" s="29" t="str">
        <f aca="false">IF($B41="","",IF(AH$8="","","｜"))</f>
        <v/>
      </c>
      <c r="AI41" s="38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8" t="n">
        <f aca="false">COUNTIF($C41:$AG41,"休")</f>
        <v>0</v>
      </c>
      <c r="AT41" s="47"/>
    </row>
    <row r="42" customFormat="false" ht="15" hidden="true" customHeight="false" outlineLevel="0" collapsed="false">
      <c r="A42" s="141" t="n">
        <f aca="false">A41:A41+1</f>
        <v>33</v>
      </c>
      <c r="B42" s="20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7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9" t="str">
        <f aca="false">IF($B42="","",IF(V$8="","","｜"))</f>
        <v/>
      </c>
      <c r="W42" s="38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39" t="str">
        <f aca="false">IF($B42="","",IF(AF$8="","","｜"))</f>
        <v/>
      </c>
      <c r="AG42" s="131" t="str">
        <f aca="false">IF($B42="","",IF(AG$8="","","｜"))</f>
        <v/>
      </c>
      <c r="AH42" s="29" t="str">
        <f aca="false">IF($B42="","",IF(AH$8="","","｜"))</f>
        <v/>
      </c>
      <c r="AI42" s="38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8" t="n">
        <f aca="false">COUNTIF($C42:$AG42,"休")</f>
        <v>0</v>
      </c>
      <c r="AT42" s="47"/>
    </row>
    <row r="43" customFormat="false" ht="15" hidden="true" customHeight="false" outlineLevel="0" collapsed="false">
      <c r="A43" s="141" t="n">
        <f aca="false">A42:A42+1</f>
        <v>34</v>
      </c>
      <c r="B43" s="20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7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9" t="str">
        <f aca="false">IF($B43="","",IF(V$8="","","｜"))</f>
        <v/>
      </c>
      <c r="W43" s="38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39" t="str">
        <f aca="false">IF($B43="","",IF(AF$8="","","｜"))</f>
        <v/>
      </c>
      <c r="AG43" s="131" t="str">
        <f aca="false">IF($B43="","",IF(AG$8="","","｜"))</f>
        <v/>
      </c>
      <c r="AH43" s="29" t="str">
        <f aca="false">IF($B43="","",IF(AH$8="","","｜"))</f>
        <v/>
      </c>
      <c r="AI43" s="38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8" t="n">
        <f aca="false">COUNTIF($C43:$AG43,"休")</f>
        <v>0</v>
      </c>
      <c r="AT43" s="47"/>
    </row>
    <row r="44" customFormat="false" ht="15" hidden="true" customHeight="false" outlineLevel="0" collapsed="false">
      <c r="A44" s="141" t="n">
        <f aca="false">A43:A43+1</f>
        <v>35</v>
      </c>
      <c r="B44" s="20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7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9" t="str">
        <f aca="false">IF($B44="","",IF(V$8="","","｜"))</f>
        <v/>
      </c>
      <c r="W44" s="38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39" t="str">
        <f aca="false">IF($B44="","",IF(AF$8="","","｜"))</f>
        <v/>
      </c>
      <c r="AG44" s="131" t="str">
        <f aca="false">IF($B44="","",IF(AG$8="","","｜"))</f>
        <v/>
      </c>
      <c r="AH44" s="29" t="str">
        <f aca="false">IF($B44="","",IF(AH$8="","","｜"))</f>
        <v/>
      </c>
      <c r="AI44" s="38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8" t="n">
        <f aca="false">COUNTIF($C44:$AG44,"休")</f>
        <v>0</v>
      </c>
      <c r="AT44" s="47"/>
    </row>
    <row r="45" customFormat="false" ht="15" hidden="true" customHeight="false" outlineLevel="0" collapsed="false">
      <c r="A45" s="141" t="n">
        <f aca="false">A44:A44+1</f>
        <v>36</v>
      </c>
      <c r="B45" s="20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7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9" t="str">
        <f aca="false">IF($B45="","",IF(V$8="","","｜"))</f>
        <v/>
      </c>
      <c r="W45" s="38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39" t="str">
        <f aca="false">IF($B45="","",IF(AF$8="","","｜"))</f>
        <v/>
      </c>
      <c r="AG45" s="131" t="str">
        <f aca="false">IF($B45="","",IF(AG$8="","","｜"))</f>
        <v/>
      </c>
      <c r="AH45" s="29" t="str">
        <f aca="false">IF($B45="","",IF(AH$8="","","｜"))</f>
        <v/>
      </c>
      <c r="AI45" s="38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8" t="n">
        <f aca="false">COUNTIF($C45:$AG45,"休")</f>
        <v>0</v>
      </c>
      <c r="AT45" s="47"/>
    </row>
    <row r="46" customFormat="false" ht="15" hidden="true" customHeight="false" outlineLevel="0" collapsed="false">
      <c r="A46" s="141" t="n">
        <f aca="false">A45:A45+1</f>
        <v>37</v>
      </c>
      <c r="B46" s="20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7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9" t="str">
        <f aca="false">IF($B46="","",IF(V$8="","","｜"))</f>
        <v/>
      </c>
      <c r="W46" s="38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39" t="str">
        <f aca="false">IF($B46="","",IF(AF$8="","","｜"))</f>
        <v/>
      </c>
      <c r="AG46" s="131" t="str">
        <f aca="false">IF($B46="","",IF(AG$8="","","｜"))</f>
        <v/>
      </c>
      <c r="AH46" s="29" t="str">
        <f aca="false">IF($B46="","",IF(AH$8="","","｜"))</f>
        <v/>
      </c>
      <c r="AI46" s="38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8" t="n">
        <f aca="false">COUNTIF($C46:$AG46,"休")</f>
        <v>0</v>
      </c>
      <c r="AT46" s="47"/>
    </row>
    <row r="47" customFormat="false" ht="15" hidden="true" customHeight="false" outlineLevel="0" collapsed="false">
      <c r="A47" s="141" t="n">
        <f aca="false">A46:A46+1</f>
        <v>38</v>
      </c>
      <c r="B47" s="20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7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9" t="str">
        <f aca="false">IF($B47="","",IF(V$8="","","｜"))</f>
        <v/>
      </c>
      <c r="W47" s="38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39" t="str">
        <f aca="false">IF($B47="","",IF(AF$8="","","｜"))</f>
        <v/>
      </c>
      <c r="AG47" s="131" t="str">
        <f aca="false">IF($B47="","",IF(AG$8="","","｜"))</f>
        <v/>
      </c>
      <c r="AH47" s="29" t="str">
        <f aca="false">IF($B47="","",IF(AH$8="","","｜"))</f>
        <v/>
      </c>
      <c r="AI47" s="38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8" t="n">
        <f aca="false">COUNTIF($C47:$AG47,"休")</f>
        <v>0</v>
      </c>
      <c r="AT47" s="47"/>
    </row>
    <row r="48" customFormat="false" ht="15" hidden="true" customHeight="false" outlineLevel="0" collapsed="false">
      <c r="A48" s="141" t="n">
        <f aca="false">A47:A47+1</f>
        <v>39</v>
      </c>
      <c r="B48" s="20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7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9" t="str">
        <f aca="false">IF($B48="","",IF(V$8="","","｜"))</f>
        <v/>
      </c>
      <c r="W48" s="38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39" t="str">
        <f aca="false">IF($B48="","",IF(AF$8="","","｜"))</f>
        <v/>
      </c>
      <c r="AG48" s="131" t="str">
        <f aca="false">IF($B48="","",IF(AG$8="","","｜"))</f>
        <v/>
      </c>
      <c r="AH48" s="29" t="str">
        <f aca="false">IF($B48="","",IF(AH$8="","","｜"))</f>
        <v/>
      </c>
      <c r="AI48" s="38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8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41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4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6" t="str">
        <f aca="false">IF($B49="","",IF(V$8="","","｜"))</f>
        <v/>
      </c>
      <c r="W49" s="45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6" t="str">
        <f aca="false">IF($B49="","",IF(AF$8="","","｜"))</f>
        <v/>
      </c>
      <c r="AG49" s="131" t="str">
        <f aca="false">IF($B49="","",IF(AG$8="","","｜"))</f>
        <v/>
      </c>
      <c r="AH49" s="29" t="str">
        <f aca="false">IF($B49="","",IF(AH$8="","","｜"))</f>
        <v/>
      </c>
      <c r="AI49" s="43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130" t="n">
        <f aca="false">IF(AF$8="",COUNTA($B$10:$B$49)-AF$51-COUNTIF(AF$10:AF$49,"｜")-COUNTIF(AF$10:AF$49,"ほ")-COUNTIF(AF$10:AF$49,"き"),"│")</f>
        <v>22</v>
      </c>
      <c r="AG50" s="119" t="n">
        <f aca="false">COUNTA($B$10:$B$49)-AG$51-COUNTIF(AG$10:AG$49,"｜")-COUNTIF(AG$10:AG$49,"ほ")-COUNTIF(AG$10:AG$49,"き")</f>
        <v>0</v>
      </c>
      <c r="AH50" s="122" t="s">
        <v>126</v>
      </c>
      <c r="AI50" s="138" t="n">
        <f aca="false">SUM(AI$10:AI$49)</f>
        <v>660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39" t="n">
        <f aca="false">IF(AF$8="",COUNTIF(AF$10:AF$49,"び")+COUNTIF(AF$10:AF$49,"こ"),"│")</f>
        <v>0</v>
      </c>
      <c r="AG51" s="8" t="n">
        <f aca="false">COUNTIF(AG$10:AG$49,"び")+COUNTIF(AG$10:AG$49,"こ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6" t="n">
        <f aca="false">IF(AF$8="",AF$50+AF$51,"│")</f>
        <v>22</v>
      </c>
      <c r="AG52" s="44" t="n">
        <f aca="false">AG$50+AG$51</f>
        <v>0</v>
      </c>
      <c r="AH52" s="46" t="s">
        <v>128</v>
      </c>
      <c r="AI52" s="45" t="n">
        <f aca="false">AI$50+AI$51</f>
        <v>660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0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118055555555556" right="0.118055555555556" top="0.511805555555556" bottom="0.511805555555556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9" colorId="64" zoomScale="87" zoomScaleNormal="87" zoomScalePageLayoutView="100" workbookViewId="0">
      <selection pane="topLeft" activeCell="B53" activeCellId="0" sqref="B53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2.12"/>
    <col collapsed="false" customWidth="true" hidden="false" outlineLevel="0" max="45" min="35" style="1" width="4.75"/>
    <col collapsed="false" customWidth="false" hidden="false" outlineLevel="0" max="48" min="46" style="1" width="3.74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09</v>
      </c>
    </row>
    <row r="3" customFormat="false" ht="14.25" hidden="false" customHeight="false" outlineLevel="0" collapsed="false">
      <c r="B3" s="50"/>
      <c r="C3" s="2" t="s">
        <v>110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4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8</f>
        <v>１６年７月</v>
      </c>
    </row>
    <row r="8" customFormat="false" ht="15" hidden="false" customHeight="false" outlineLevel="0" collapsed="false">
      <c r="B8" s="50"/>
      <c r="C8" s="117"/>
      <c r="D8" s="117"/>
      <c r="J8" s="117"/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5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5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23" t="n">
        <f aca="false">F9+1</f>
        <v>5</v>
      </c>
      <c r="H9" s="119" t="n">
        <f aca="false">G9+1</f>
        <v>6</v>
      </c>
      <c r="I9" s="119" t="n">
        <f aca="false">H9+1</f>
        <v>7</v>
      </c>
      <c r="J9" s="119" t="n">
        <f aca="false">I9+1</f>
        <v>8</v>
      </c>
      <c r="K9" s="119" t="n">
        <f aca="false">J9+1</f>
        <v>9</v>
      </c>
      <c r="L9" s="119" t="n">
        <f aca="false">K9+1</f>
        <v>10</v>
      </c>
      <c r="M9" s="13" t="n">
        <f aca="false">L9+1</f>
        <v>11</v>
      </c>
      <c r="N9" s="119" t="n">
        <f aca="false">M9+1</f>
        <v>12</v>
      </c>
      <c r="O9" s="119" t="n">
        <f aca="false">N9+1</f>
        <v>13</v>
      </c>
      <c r="P9" s="119" t="n">
        <f aca="false">O9+1</f>
        <v>14</v>
      </c>
      <c r="Q9" s="119" t="n">
        <f aca="false">P9+1</f>
        <v>15</v>
      </c>
      <c r="R9" s="119" t="n">
        <f aca="false">Q9+1</f>
        <v>16</v>
      </c>
      <c r="S9" s="119" t="n">
        <f aca="false">R9+1</f>
        <v>17</v>
      </c>
      <c r="T9" s="119" t="n">
        <f aca="false">S9+1</f>
        <v>18</v>
      </c>
      <c r="U9" s="119" t="n">
        <f aca="false">T9+1</f>
        <v>19</v>
      </c>
      <c r="V9" s="122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5" t="n">
        <f aca="false">AF9+1</f>
        <v>31</v>
      </c>
      <c r="AH9" s="168"/>
      <c r="AI9" s="126" t="s">
        <v>118</v>
      </c>
      <c r="AJ9" s="127" t="s">
        <v>119</v>
      </c>
      <c r="AK9" s="127" t="s">
        <v>120</v>
      </c>
      <c r="AL9" s="127" t="s">
        <v>121</v>
      </c>
      <c r="AM9" s="3" t="s">
        <v>122</v>
      </c>
      <c r="AN9" s="127" t="s">
        <v>67</v>
      </c>
      <c r="AO9" s="127" t="s">
        <v>89</v>
      </c>
      <c r="AP9" s="127" t="s">
        <v>121</v>
      </c>
      <c r="AQ9" s="127" t="s">
        <v>123</v>
      </c>
      <c r="AR9" s="127" t="s">
        <v>124</v>
      </c>
      <c r="AS9" s="127" t="s">
        <v>125</v>
      </c>
      <c r="AT9" s="47"/>
    </row>
    <row r="10" customFormat="false" ht="14.25" hidden="false" customHeight="false" outlineLevel="0" collapsed="false">
      <c r="A10" s="13" t="n">
        <v>1</v>
      </c>
      <c r="B10" s="142" t="str">
        <f aca="false">IF(+名簿!B6="","",+名簿!B6)</f>
        <v>坂本龍馬</v>
      </c>
      <c r="C10" s="128" t="str">
        <f aca="false">IF($B10="","",IF(C$8="","","｜"))</f>
        <v/>
      </c>
      <c r="D10" s="30" t="str">
        <f aca="false">IF($B10="","",IF(D$8="","","｜"))</f>
        <v/>
      </c>
      <c r="E10" s="30" t="str">
        <f aca="false">IF($B10="","",IF(E$8="","","｜"))</f>
        <v/>
      </c>
      <c r="F10" s="30" t="str">
        <f aca="false">IF($B10="","",IF(F$8="","","｜"))</f>
        <v/>
      </c>
      <c r="G10" s="30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35" t="str">
        <f aca="false">IF($B10="","",IF(K$8="","","｜"))</f>
        <v/>
      </c>
      <c r="L10" s="129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30" t="str">
        <f aca="false">IF($B10="","",IF(V$8="","","｜"))</f>
        <v/>
      </c>
      <c r="W10" s="131" t="str">
        <f aca="false">IF($B10="","",IF(W$8="","","｜"))</f>
        <v/>
      </c>
      <c r="X10" s="35" t="str">
        <f aca="false">IF($B10="","",IF(X$8="","","｜"))</f>
        <v/>
      </c>
      <c r="Y10" s="35" t="str">
        <f aca="false">IF($B10="","",IF(Y$8="","","｜"))</f>
        <v/>
      </c>
      <c r="Z10" s="35" t="str">
        <f aca="false">IF($B10="","",IF(Z$8="","","｜"))</f>
        <v/>
      </c>
      <c r="AA10" s="35" t="str">
        <f aca="false">IF($B10="","",IF(AA$8="","","｜"))</f>
        <v/>
      </c>
      <c r="AB10" s="35" t="str">
        <f aca="false">IF($B10="","",IF(AB$8="","","｜"))</f>
        <v/>
      </c>
      <c r="AC10" s="35" t="str">
        <f aca="false">IF($B10="","",IF(AC$8="","","｜"))</f>
        <v/>
      </c>
      <c r="AD10" s="35" t="str">
        <f aca="false">IF($B10="","",IF(AD$8="","","｜"))</f>
        <v/>
      </c>
      <c r="AE10" s="35" t="str">
        <f aca="false">IF($B10="","",IF(AE$8="","","｜"))</f>
        <v/>
      </c>
      <c r="AF10" s="35" t="str">
        <f aca="false">IF($B10="","",IF(AF$8="","","｜"))</f>
        <v/>
      </c>
      <c r="AG10" s="130" t="str">
        <f aca="false">IF($B10="","",IF(AG$8="","","｜"))</f>
        <v/>
      </c>
      <c r="AH10" s="169"/>
      <c r="AI10" s="155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19" t="n">
        <f aca="false">COUNTIF($C10:$AG10,"休")</f>
        <v>0</v>
      </c>
      <c r="AT10" s="47"/>
    </row>
    <row r="11" customFormat="false" ht="14.25" hidden="false" customHeight="false" outlineLevel="0" collapsed="false">
      <c r="A11" s="141" t="n">
        <f aca="false">A10:A10+1</f>
        <v>2</v>
      </c>
      <c r="B11" s="20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7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9" t="str">
        <f aca="false">IF($B11="","",IF(V$8="","","｜"))</f>
        <v/>
      </c>
      <c r="W11" s="38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39" t="str">
        <f aca="false">IF($B11="","",IF(AG$8="","","｜"))</f>
        <v/>
      </c>
      <c r="AH11" s="170"/>
      <c r="AI11" s="134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8" t="n">
        <f aca="false">COUNTIF($C11:$AG11,"休")</f>
        <v>0</v>
      </c>
      <c r="AT11" s="47"/>
    </row>
    <row r="12" customFormat="false" ht="14.25" hidden="false" customHeight="false" outlineLevel="0" collapsed="false">
      <c r="A12" s="141" t="n">
        <f aca="false">A11:A11+1</f>
        <v>3</v>
      </c>
      <c r="B12" s="20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7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9" t="str">
        <f aca="false">IF($B12="","",IF(V$8="","","｜"))</f>
        <v/>
      </c>
      <c r="W12" s="38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39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8" t="n">
        <f aca="false">COUNTIF($C12:$AG12,"休")</f>
        <v>0</v>
      </c>
      <c r="AT12" s="47"/>
    </row>
    <row r="13" customFormat="false" ht="14.25" hidden="false" customHeight="false" outlineLevel="0" collapsed="false">
      <c r="A13" s="141" t="n">
        <f aca="false">A12:A12+1</f>
        <v>4</v>
      </c>
      <c r="B13" s="20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7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9" t="str">
        <f aca="false">IF($B13="","",IF(V$8="","","｜"))</f>
        <v/>
      </c>
      <c r="W13" s="38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39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8" t="n">
        <f aca="false">COUNTIF($C13:$AG13,"休")</f>
        <v>0</v>
      </c>
      <c r="AT13" s="47"/>
    </row>
    <row r="14" customFormat="false" ht="14.25" hidden="false" customHeight="false" outlineLevel="0" collapsed="false">
      <c r="A14" s="141" t="n">
        <f aca="false">A13:A13+1</f>
        <v>5</v>
      </c>
      <c r="B14" s="20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7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9" t="str">
        <f aca="false">IF($B14="","",IF(V$8="","","｜"))</f>
        <v/>
      </c>
      <c r="W14" s="38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39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8" t="n">
        <f aca="false">COUNTIF($C14:$AG14,"休")</f>
        <v>0</v>
      </c>
      <c r="AT14" s="47"/>
    </row>
    <row r="15" customFormat="false" ht="14.25" hidden="false" customHeight="false" outlineLevel="0" collapsed="false">
      <c r="A15" s="141" t="n">
        <f aca="false">A14:A14+1</f>
        <v>6</v>
      </c>
      <c r="B15" s="20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7" t="str">
        <f aca="false">IF($B15="","",IF(L$8="","","｜"))</f>
        <v/>
      </c>
      <c r="M15" s="29" t="str">
        <f aca="false">IF($B15="","",IF(M$8="","","｜"))</f>
        <v/>
      </c>
      <c r="N15" s="12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9" t="str">
        <f aca="false">IF($B15="","",IF(V$8="","","｜"))</f>
        <v/>
      </c>
      <c r="W15" s="38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39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8" t="n">
        <f aca="false">COUNTIF($C15:$AG15,"休")</f>
        <v>0</v>
      </c>
      <c r="AT15" s="47"/>
    </row>
    <row r="16" customFormat="false" ht="14.25" hidden="false" customHeight="false" outlineLevel="0" collapsed="false">
      <c r="A16" s="141" t="n">
        <f aca="false">A15:A15+1</f>
        <v>7</v>
      </c>
      <c r="B16" s="20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7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9" t="str">
        <f aca="false">IF($B16="","",IF(V$8="","","｜"))</f>
        <v/>
      </c>
      <c r="W16" s="38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39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8" t="n">
        <f aca="false">COUNTIF($C16:$AG16,"休")</f>
        <v>0</v>
      </c>
      <c r="AT16" s="47"/>
    </row>
    <row r="17" customFormat="false" ht="14.25" hidden="false" customHeight="false" outlineLevel="0" collapsed="false">
      <c r="A17" s="141" t="n">
        <f aca="false">A16:A16+1</f>
        <v>8</v>
      </c>
      <c r="B17" s="20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7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9" t="str">
        <f aca="false">IF($B17="","",IF(V$8="","","｜"))</f>
        <v/>
      </c>
      <c r="W17" s="38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39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8" t="n">
        <f aca="false">COUNTIF($C17:$AG17,"休")</f>
        <v>0</v>
      </c>
      <c r="AT17" s="47"/>
    </row>
    <row r="18" customFormat="false" ht="14.25" hidden="false" customHeight="false" outlineLevel="0" collapsed="false">
      <c r="A18" s="141" t="n">
        <f aca="false">A17:A17+1</f>
        <v>9</v>
      </c>
      <c r="B18" s="20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7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9" t="str">
        <f aca="false">IF($B18="","",IF(V$8="","","｜"))</f>
        <v/>
      </c>
      <c r="W18" s="38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39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8" t="n">
        <f aca="false">COUNTIF($C18:$AG18,"休")</f>
        <v>0</v>
      </c>
      <c r="AT18" s="47"/>
    </row>
    <row r="19" customFormat="false" ht="14.25" hidden="false" customHeight="false" outlineLevel="0" collapsed="false">
      <c r="A19" s="141" t="n">
        <f aca="false">A18:A18+1</f>
        <v>10</v>
      </c>
      <c r="B19" s="20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7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9" t="str">
        <f aca="false">IF($B19="","",IF(V$8="","","｜"))</f>
        <v/>
      </c>
      <c r="W19" s="38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39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8" t="n">
        <f aca="false">COUNTIF($C19:$AG19,"休")</f>
        <v>0</v>
      </c>
      <c r="AT19" s="47"/>
    </row>
    <row r="20" customFormat="false" ht="14.25" hidden="false" customHeight="false" outlineLevel="0" collapsed="false">
      <c r="A20" s="141" t="n">
        <f aca="false">A19:A19+1</f>
        <v>11</v>
      </c>
      <c r="B20" s="20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7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9" t="str">
        <f aca="false">IF($B20="","",IF(V$8="","","｜"))</f>
        <v/>
      </c>
      <c r="W20" s="38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39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8" t="n">
        <f aca="false">COUNTIF($C20:$AG20,"休")</f>
        <v>0</v>
      </c>
      <c r="AT20" s="47"/>
    </row>
    <row r="21" customFormat="false" ht="14.25" hidden="false" customHeight="false" outlineLevel="0" collapsed="false">
      <c r="A21" s="141" t="n">
        <f aca="false">A20:A20+1</f>
        <v>12</v>
      </c>
      <c r="B21" s="20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7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9" t="str">
        <f aca="false">IF($B21="","",IF(V$8="","","｜"))</f>
        <v/>
      </c>
      <c r="W21" s="38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39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8" t="n">
        <f aca="false">COUNTIF($C21:$AG21,"休")</f>
        <v>0</v>
      </c>
      <c r="AT21" s="47"/>
    </row>
    <row r="22" customFormat="false" ht="14.25" hidden="false" customHeight="false" outlineLevel="0" collapsed="false">
      <c r="A22" s="141" t="n">
        <f aca="false">A21:A21+1</f>
        <v>13</v>
      </c>
      <c r="B22" s="20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7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9" t="str">
        <f aca="false">IF($B22="","",IF(V$8="","","｜"))</f>
        <v/>
      </c>
      <c r="W22" s="38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39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8" t="n">
        <f aca="false">COUNTIF($C22:$AG22,"休")</f>
        <v>0</v>
      </c>
      <c r="AT22" s="47"/>
    </row>
    <row r="23" customFormat="false" ht="14.25" hidden="false" customHeight="false" outlineLevel="0" collapsed="false">
      <c r="A23" s="141" t="n">
        <f aca="false">A22:A22+1</f>
        <v>14</v>
      </c>
      <c r="B23" s="20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7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9" t="str">
        <f aca="false">IF($B23="","",IF(V$8="","","｜"))</f>
        <v/>
      </c>
      <c r="W23" s="38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39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8" t="n">
        <f aca="false">COUNTIF($C23:$AG23,"休")</f>
        <v>0</v>
      </c>
      <c r="AT23" s="47"/>
    </row>
    <row r="24" customFormat="false" ht="14.25" hidden="false" customHeight="false" outlineLevel="0" collapsed="false">
      <c r="A24" s="141" t="n">
        <f aca="false">A23:A23+1</f>
        <v>15</v>
      </c>
      <c r="B24" s="20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7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9" t="str">
        <f aca="false">IF($B24="","",IF(V$8="","","｜"))</f>
        <v/>
      </c>
      <c r="W24" s="38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39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8" t="n">
        <f aca="false">COUNTIF($C24:$AG24,"休")</f>
        <v>0</v>
      </c>
      <c r="AT24" s="47"/>
    </row>
    <row r="25" customFormat="false" ht="14.25" hidden="false" customHeight="false" outlineLevel="0" collapsed="false">
      <c r="A25" s="141" t="n">
        <f aca="false">A24:A24+1</f>
        <v>16</v>
      </c>
      <c r="B25" s="20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7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9" t="str">
        <f aca="false">IF($B25="","",IF(V$8="","","｜"))</f>
        <v/>
      </c>
      <c r="W25" s="38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39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8" t="n">
        <f aca="false">COUNTIF($C25:$AG25,"休")</f>
        <v>0</v>
      </c>
      <c r="AT25" s="47"/>
    </row>
    <row r="26" customFormat="false" ht="14.25" hidden="false" customHeight="false" outlineLevel="0" collapsed="false">
      <c r="A26" s="141" t="n">
        <f aca="false">A25:A25+1</f>
        <v>17</v>
      </c>
      <c r="B26" s="20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7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9" t="str">
        <f aca="false">IF($B26="","",IF(V$8="","","｜"))</f>
        <v/>
      </c>
      <c r="W26" s="38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39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8" t="n">
        <f aca="false">COUNTIF($C26:$AG26,"休")</f>
        <v>0</v>
      </c>
      <c r="AT26" s="47"/>
    </row>
    <row r="27" customFormat="false" ht="14.25" hidden="false" customHeight="false" outlineLevel="0" collapsed="false">
      <c r="A27" s="141" t="n">
        <f aca="false">A26:A26+1</f>
        <v>18</v>
      </c>
      <c r="B27" s="20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7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9" t="str">
        <f aca="false">IF($B27="","",IF(V$8="","","｜"))</f>
        <v/>
      </c>
      <c r="W27" s="38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39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8" t="n">
        <f aca="false">COUNTIF($C27:$AG27,"休")</f>
        <v>0</v>
      </c>
      <c r="AT27" s="47"/>
    </row>
    <row r="28" customFormat="false" ht="14.25" hidden="false" customHeight="false" outlineLevel="0" collapsed="false">
      <c r="A28" s="141" t="n">
        <f aca="false">A27:A27+1</f>
        <v>19</v>
      </c>
      <c r="B28" s="20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7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9" t="str">
        <f aca="false">IF($B28="","",IF(V$8="","","｜"))</f>
        <v/>
      </c>
      <c r="W28" s="38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39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8" t="n">
        <f aca="false">COUNTIF($C28:$AG28,"休")</f>
        <v>0</v>
      </c>
      <c r="AT28" s="47"/>
    </row>
    <row r="29" customFormat="false" ht="14.25" hidden="false" customHeight="false" outlineLevel="0" collapsed="false">
      <c r="A29" s="141" t="n">
        <f aca="false">A28:A28+1</f>
        <v>20</v>
      </c>
      <c r="B29" s="20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7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9" t="str">
        <f aca="false">IF($B29="","",IF(V$8="","","｜"))</f>
        <v/>
      </c>
      <c r="W29" s="38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39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32" t="n">
        <f aca="false">COUNTIF($C29:$AG29,"休")</f>
        <v>0</v>
      </c>
      <c r="AT29" s="47"/>
    </row>
    <row r="30" customFormat="false" ht="14.25" hidden="false" customHeight="false" outlineLevel="0" collapsed="false">
      <c r="A30" s="133" t="n">
        <f aca="false">A29:A29+1</f>
        <v>21</v>
      </c>
      <c r="B30" s="171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7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9" t="str">
        <f aca="false">IF($B30="","",IF(V$8="","","｜"))</f>
        <v/>
      </c>
      <c r="W30" s="38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39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37" t="n">
        <f aca="false">COUNTIF($C30:$AG30,"び")</f>
        <v>0</v>
      </c>
      <c r="AK30" s="37" t="n">
        <f aca="false">COUNTIF($C30:$AG30,"こ")</f>
        <v>0</v>
      </c>
      <c r="AL30" s="37" t="n">
        <f aca="false">$AJ30+$AK30</f>
        <v>0</v>
      </c>
      <c r="AM30" s="37" t="n">
        <f aca="false">COUNTIF($C30:$AG30,"ほ")</f>
        <v>0</v>
      </c>
      <c r="AN30" s="37" t="n">
        <f aca="false">COUNTIF($C30:$AG30,"き")</f>
        <v>0</v>
      </c>
      <c r="AO30" s="37" t="n">
        <f aca="false">COUNTIF($C30:$AG30,"と")</f>
        <v>0</v>
      </c>
      <c r="AP30" s="37" t="n">
        <f aca="false">$AM30+$AN30+$AO30</f>
        <v>0</v>
      </c>
      <c r="AQ30" s="37" t="n">
        <f aca="false">COUNTIF($C30:$AG30,"ち")</f>
        <v>0</v>
      </c>
      <c r="AR30" s="37" t="n">
        <f aca="false">COUNTIF($C30:$AG30,"そ")</f>
        <v>0</v>
      </c>
      <c r="AS30" s="39" t="n">
        <f aca="false">COUNTIF($C30:$AG30,"休")</f>
        <v>0</v>
      </c>
      <c r="AT30" s="47"/>
    </row>
    <row r="31" customFormat="false" ht="14.25" hidden="false" customHeight="false" outlineLevel="0" collapsed="false">
      <c r="A31" s="47" t="n">
        <f aca="false">A30:A30+1</f>
        <v>22</v>
      </c>
      <c r="B31" s="171" t="str">
        <f aca="false">IF(+名簿!B27="","",+名簿!B27)</f>
        <v>足利義満</v>
      </c>
      <c r="C31" s="33" t="str">
        <f aca="false">IF($B31="","",IF(C$8="","","｜"))</f>
        <v/>
      </c>
      <c r="D31" s="30" t="str">
        <f aca="false">IF($B31="","",IF(D$8="","","｜"))</f>
        <v/>
      </c>
      <c r="E31" s="30" t="str">
        <f aca="false">IF($B31="","",IF(E$8="","","｜"))</f>
        <v/>
      </c>
      <c r="F31" s="30" t="str">
        <f aca="false">IF($B31="","",IF(F$8="","","｜"))</f>
        <v/>
      </c>
      <c r="G31" s="30" t="str">
        <f aca="false">IF($B31="","",IF(G$8="","","｜"))</f>
        <v/>
      </c>
      <c r="H31" s="30" t="str">
        <f aca="false">IF($B31="","",IF(H$8="","","｜"))</f>
        <v/>
      </c>
      <c r="I31" s="30" t="str">
        <f aca="false">IF($B31="","",IF(I$8="","","｜"))</f>
        <v/>
      </c>
      <c r="J31" s="30" t="str">
        <f aca="false">IF($B31="","",IF(J$8="","","｜"))</f>
        <v/>
      </c>
      <c r="K31" s="30" t="str">
        <f aca="false">IF($B31="","",IF(K$8="","","｜"))</f>
        <v/>
      </c>
      <c r="L31" s="31" t="str">
        <f aca="false">IF($B31="","",IF(L$8="","","｜"))</f>
        <v/>
      </c>
      <c r="M31" s="33" t="str">
        <f aca="false">IF($B31="","",IF(M$8="","","｜"))</f>
        <v/>
      </c>
      <c r="N31" s="30" t="str">
        <f aca="false">IF($B31="","",IF(N$8="","","｜"))</f>
        <v/>
      </c>
      <c r="O31" s="30" t="str">
        <f aca="false">IF($B31="","",IF(O$8="","","｜"))</f>
        <v/>
      </c>
      <c r="P31" s="30" t="str">
        <f aca="false">IF($B31="","",IF(P$8="","","｜"))</f>
        <v/>
      </c>
      <c r="Q31" s="30" t="str">
        <f aca="false">IF($B31="","",IF(Q$8="","","｜"))</f>
        <v/>
      </c>
      <c r="R31" s="30" t="str">
        <f aca="false">IF($B31="","",IF(R$8="","","｜"))</f>
        <v/>
      </c>
      <c r="S31" s="30" t="str">
        <f aca="false">IF($B31="","",IF(S$8="","","｜"))</f>
        <v/>
      </c>
      <c r="T31" s="30" t="str">
        <f aca="false">IF($B31="","",IF(T$8="","","｜"))</f>
        <v/>
      </c>
      <c r="U31" s="30" t="str">
        <f aca="false">IF($B31="","",IF(U$8="","","｜"))</f>
        <v/>
      </c>
      <c r="V31" s="34" t="str">
        <f aca="false">IF($B31="","",IF(V$8="","","｜"))</f>
        <v/>
      </c>
      <c r="W31" s="32" t="str">
        <f aca="false">IF($B31="","",IF(W$8="","","｜"))</f>
        <v/>
      </c>
      <c r="X31" s="30" t="str">
        <f aca="false">IF($B31="","",IF(X$8="","","｜"))</f>
        <v/>
      </c>
      <c r="Y31" s="30" t="str">
        <f aca="false">IF($B31="","",IF(Y$8="","","｜"))</f>
        <v/>
      </c>
      <c r="Z31" s="30" t="str">
        <f aca="false">IF($B31="","",IF(Z$8="","","｜"))</f>
        <v/>
      </c>
      <c r="AA31" s="30" t="str">
        <f aca="false">IF($B31="","",IF(AA$8="","","｜"))</f>
        <v/>
      </c>
      <c r="AB31" s="30" t="str">
        <f aca="false">IF($B31="","",IF(AB$8="","","｜"))</f>
        <v/>
      </c>
      <c r="AC31" s="30" t="str">
        <f aca="false">IF($B31="","",IF(AC$8="","","｜"))</f>
        <v/>
      </c>
      <c r="AD31" s="30" t="str">
        <f aca="false">IF($B31="","",IF(AD$8="","","｜"))</f>
        <v/>
      </c>
      <c r="AE31" s="30" t="str">
        <f aca="false">IF($B31="","",IF(AE$8="","","｜"))</f>
        <v/>
      </c>
      <c r="AF31" s="30" t="str">
        <f aca="false">IF($B31="","",IF(AF$8="","","｜"))</f>
        <v/>
      </c>
      <c r="AG31" s="34" t="str">
        <f aca="false">IF($B31="","",IF(AG$8="","","｜"))</f>
        <v/>
      </c>
      <c r="AH31" s="169"/>
      <c r="AI31" s="33" t="n">
        <f aca="false">IF($B31="","",COUNTIF($C31:$AG31,"")+$AQ31+$AR31)</f>
        <v>31</v>
      </c>
      <c r="AJ31" s="5" t="n">
        <f aca="false">COUNTIF($C31:$AG31,"び")</f>
        <v>0</v>
      </c>
      <c r="AK31" s="5" t="n">
        <f aca="false">COUNTIF($C31:$AG31,"こ")</f>
        <v>0</v>
      </c>
      <c r="AL31" s="5" t="n">
        <f aca="false">$AJ31+$AK31</f>
        <v>0</v>
      </c>
      <c r="AM31" s="5" t="n">
        <f aca="false">COUNTIF($C31:$AG31,"ほ")</f>
        <v>0</v>
      </c>
      <c r="AN31" s="5" t="n">
        <f aca="false">COUNTIF($C31:$AG31,"き")</f>
        <v>0</v>
      </c>
      <c r="AO31" s="5" t="n">
        <f aca="false">COUNTIF($C31:$AG31,"と")</f>
        <v>0</v>
      </c>
      <c r="AP31" s="5" t="n">
        <f aca="false">$AM31+$AN31+$AO31</f>
        <v>0</v>
      </c>
      <c r="AQ31" s="5" t="n">
        <f aca="false">COUNTIF($C31:$AG31,"ち")</f>
        <v>0</v>
      </c>
      <c r="AR31" s="5" t="n">
        <f aca="false">COUNTIF($C31:$AG31,"そ")</f>
        <v>0</v>
      </c>
      <c r="AS31" s="172" t="n">
        <f aca="false">COUNTIF($C31:$AG31,"休")</f>
        <v>0</v>
      </c>
      <c r="AT31" s="47"/>
    </row>
    <row r="32" customFormat="false" ht="14.25" hidden="false" customHeight="false" outlineLevel="0" collapsed="false">
      <c r="A32" s="141" t="n">
        <f aca="false">A31:A31+1</f>
        <v>23</v>
      </c>
      <c r="B32" s="20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7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9" t="str">
        <f aca="false">IF($B32="","",IF(V$8="","","｜"))</f>
        <v/>
      </c>
      <c r="W32" s="38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39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32" t="n">
        <f aca="false">COUNTIF($C32:$AG32,"休")</f>
        <v>0</v>
      </c>
      <c r="AT32" s="47"/>
    </row>
    <row r="33" customFormat="false" ht="14.25" hidden="false" customHeight="false" outlineLevel="0" collapsed="false">
      <c r="A33" s="141" t="n">
        <f aca="false">A32:A32+1</f>
        <v>24</v>
      </c>
      <c r="B33" s="20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7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9" t="str">
        <f aca="false">IF($B33="","",IF(V$8="","","｜"))</f>
        <v/>
      </c>
      <c r="W33" s="38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39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32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41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4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6" t="str">
        <f aca="false">IF($B34="","",IF(V$8="","","｜"))</f>
        <v/>
      </c>
      <c r="W34" s="45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6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4.25" hidden="true" customHeight="false" outlineLevel="0" collapsed="false">
      <c r="A35" s="47" t="n">
        <f aca="false">A34:A34+1</f>
        <v>26</v>
      </c>
      <c r="B35" s="13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1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4" t="str">
        <f aca="false">IF($B35="","",IF(V$8="","","｜"))</f>
        <v/>
      </c>
      <c r="W35" s="32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4" t="str">
        <f aca="false">IF($B35="","",IF(AG$8="","","｜"))</f>
        <v/>
      </c>
      <c r="AH35" s="169"/>
      <c r="AI35" s="33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172" t="n">
        <f aca="false">COUNTIF($C35:$AG35,"休")</f>
        <v>0</v>
      </c>
      <c r="AT35" s="47"/>
    </row>
    <row r="36" customFormat="false" ht="14.25" hidden="true" customHeight="false" outlineLevel="0" collapsed="false">
      <c r="A36" s="141" t="n">
        <f aca="false">A35:A35+1</f>
        <v>27</v>
      </c>
      <c r="B36" s="20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7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9" t="str">
        <f aca="false">IF($B36="","",IF(V$8="","","｜"))</f>
        <v/>
      </c>
      <c r="W36" s="38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39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132" t="n">
        <f aca="false">COUNTIF($C36:$AG36,"休")</f>
        <v>0</v>
      </c>
      <c r="AT36" s="47"/>
    </row>
    <row r="37" customFormat="false" ht="14.25" hidden="true" customHeight="false" outlineLevel="0" collapsed="false">
      <c r="A37" s="141" t="n">
        <f aca="false">A36:A36+1</f>
        <v>28</v>
      </c>
      <c r="B37" s="20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7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9" t="str">
        <f aca="false">IF($B37="","",IF(V$8="","","｜"))</f>
        <v/>
      </c>
      <c r="W37" s="38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39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32" t="n">
        <f aca="false">COUNTIF($C37:$AG37,"休")</f>
        <v>0</v>
      </c>
      <c r="AT37" s="47"/>
    </row>
    <row r="38" customFormat="false" ht="14.25" hidden="true" customHeight="false" outlineLevel="0" collapsed="false">
      <c r="A38" s="141" t="n">
        <f aca="false">A37:A37+1</f>
        <v>29</v>
      </c>
      <c r="B38" s="20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7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9" t="str">
        <f aca="false">IF($B38="","",IF(V$8="","","｜"))</f>
        <v/>
      </c>
      <c r="W38" s="38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39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32" t="n">
        <f aca="false">COUNTIF($C38:$AG38,"休")</f>
        <v>0</v>
      </c>
      <c r="AT38" s="47"/>
    </row>
    <row r="39" customFormat="false" ht="14.25" hidden="true" customHeight="false" outlineLevel="0" collapsed="false">
      <c r="A39" s="141" t="n">
        <f aca="false">A38:A38+1</f>
        <v>30</v>
      </c>
      <c r="B39" s="20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7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9" t="str">
        <f aca="false">IF($B39="","",IF(V$8="","","｜"))</f>
        <v/>
      </c>
      <c r="W39" s="38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39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32" t="n">
        <f aca="false">COUNTIF($C39:$AG39,"休")</f>
        <v>0</v>
      </c>
      <c r="AT39" s="47"/>
    </row>
    <row r="40" customFormat="false" ht="14.25" hidden="true" customHeight="false" outlineLevel="0" collapsed="false">
      <c r="A40" s="141" t="n">
        <f aca="false">A39:A39+1</f>
        <v>31</v>
      </c>
      <c r="B40" s="20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7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9" t="str">
        <f aca="false">IF($B40="","",IF(V$8="","","｜"))</f>
        <v/>
      </c>
      <c r="W40" s="38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39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32" t="n">
        <f aca="false">COUNTIF($C40:$AG40,"休")</f>
        <v>0</v>
      </c>
      <c r="AT40" s="47"/>
    </row>
    <row r="41" customFormat="false" ht="14.25" hidden="true" customHeight="false" outlineLevel="0" collapsed="false">
      <c r="A41" s="141" t="n">
        <f aca="false">A40:A40+1</f>
        <v>32</v>
      </c>
      <c r="B41" s="20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7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9" t="str">
        <f aca="false">IF($B41="","",IF(V$8="","","｜"))</f>
        <v/>
      </c>
      <c r="W41" s="38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39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32" t="n">
        <f aca="false">COUNTIF($C41:$AG41,"休")</f>
        <v>0</v>
      </c>
      <c r="AT41" s="47"/>
    </row>
    <row r="42" customFormat="false" ht="14.25" hidden="true" customHeight="false" outlineLevel="0" collapsed="false">
      <c r="A42" s="141" t="n">
        <f aca="false">A41:A41+1</f>
        <v>33</v>
      </c>
      <c r="B42" s="20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7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9" t="str">
        <f aca="false">IF($B42="","",IF(V$8="","","｜"))</f>
        <v/>
      </c>
      <c r="W42" s="38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39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32" t="n">
        <f aca="false">COUNTIF($C42:$AG42,"休")</f>
        <v>0</v>
      </c>
      <c r="AT42" s="47"/>
    </row>
    <row r="43" customFormat="false" ht="14.25" hidden="true" customHeight="false" outlineLevel="0" collapsed="false">
      <c r="A43" s="141" t="n">
        <f aca="false">A42:A42+1</f>
        <v>34</v>
      </c>
      <c r="B43" s="20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7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9" t="str">
        <f aca="false">IF($B43="","",IF(V$8="","","｜"))</f>
        <v/>
      </c>
      <c r="W43" s="38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39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32" t="n">
        <f aca="false">COUNTIF($C43:$AG43,"休")</f>
        <v>0</v>
      </c>
      <c r="AT43" s="47"/>
    </row>
    <row r="44" customFormat="false" ht="14.25" hidden="true" customHeight="false" outlineLevel="0" collapsed="false">
      <c r="A44" s="141" t="n">
        <f aca="false">A43:A43+1</f>
        <v>35</v>
      </c>
      <c r="B44" s="20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7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9" t="str">
        <f aca="false">IF($B44="","",IF(V$8="","","｜"))</f>
        <v/>
      </c>
      <c r="W44" s="38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39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32" t="n">
        <f aca="false">COUNTIF($C44:$AG44,"休")</f>
        <v>0</v>
      </c>
      <c r="AT44" s="47"/>
    </row>
    <row r="45" customFormat="false" ht="14.25" hidden="true" customHeight="false" outlineLevel="0" collapsed="false">
      <c r="A45" s="141" t="n">
        <f aca="false">A44:A44+1</f>
        <v>36</v>
      </c>
      <c r="B45" s="20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7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9" t="str">
        <f aca="false">IF($B45="","",IF(V$8="","","｜"))</f>
        <v/>
      </c>
      <c r="W45" s="38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39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32" t="n">
        <f aca="false">COUNTIF($C45:$AG45,"休")</f>
        <v>0</v>
      </c>
      <c r="AT45" s="47"/>
    </row>
    <row r="46" customFormat="false" ht="14.25" hidden="true" customHeight="false" outlineLevel="0" collapsed="false">
      <c r="A46" s="141" t="n">
        <f aca="false">A45:A45+1</f>
        <v>37</v>
      </c>
      <c r="B46" s="20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7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9" t="str">
        <f aca="false">IF($B46="","",IF(V$8="","","｜"))</f>
        <v/>
      </c>
      <c r="W46" s="38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39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32" t="n">
        <f aca="false">COUNTIF($C46:$AG46,"休")</f>
        <v>0</v>
      </c>
      <c r="AT46" s="47"/>
    </row>
    <row r="47" customFormat="false" ht="14.25" hidden="true" customHeight="false" outlineLevel="0" collapsed="false">
      <c r="A47" s="141" t="n">
        <f aca="false">A46:A46+1</f>
        <v>38</v>
      </c>
      <c r="B47" s="20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7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9" t="str">
        <f aca="false">IF($B47="","",IF(V$8="","","｜"))</f>
        <v/>
      </c>
      <c r="W47" s="38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39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32" t="n">
        <f aca="false">COUNTIF($C47:$AG47,"休")</f>
        <v>0</v>
      </c>
      <c r="AT47" s="47"/>
    </row>
    <row r="48" customFormat="false" ht="14.25" hidden="true" customHeight="false" outlineLevel="0" collapsed="false">
      <c r="A48" s="141" t="n">
        <f aca="false">A47:A47+1</f>
        <v>39</v>
      </c>
      <c r="B48" s="20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7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9" t="str">
        <f aca="false">IF($B48="","",IF(V$8="","","｜"))</f>
        <v/>
      </c>
      <c r="W48" s="38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39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32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41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4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6" t="str">
        <f aca="false">IF($B49="","",IF(V$8="","","｜"))</f>
        <v/>
      </c>
      <c r="W49" s="45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6" t="str">
        <f aca="false">IF($B49="","",IF(AG$8="","","｜"))</f>
        <v/>
      </c>
      <c r="AH49" s="170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22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1.49583333333333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2"/>
  <sheetViews>
    <sheetView showFormulas="false" showGridLines="true" showRowColHeaders="true" showZeros="true" rightToLeft="false" tabSelected="false" showOutlineSymbols="false" defaultGridColor="true" view="normal" topLeftCell="A13" colorId="64" zoomScale="87" zoomScaleNormal="87" zoomScalePageLayoutView="100" workbookViewId="0">
      <selection pane="topLeft" activeCell="AE31" activeCellId="0" sqref="AE31"/>
    </sheetView>
  </sheetViews>
  <sheetFormatPr defaultColWidth="3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16" width="13.37"/>
    <col collapsed="false" customWidth="false" hidden="false" outlineLevel="0" max="32" min="3" style="1" width="3.74"/>
    <col collapsed="false" customWidth="true" hidden="false" outlineLevel="0" max="33" min="33" style="1" width="3.62"/>
    <col collapsed="false" customWidth="true" hidden="false" outlineLevel="0" max="34" min="34" style="1" width="1.87"/>
    <col collapsed="false" customWidth="true" hidden="false" outlineLevel="0" max="45" min="35" style="1" width="4.75"/>
    <col collapsed="false" customWidth="true" hidden="false" outlineLevel="0" max="46" min="46" style="1" width="0.74"/>
    <col collapsed="false" customWidth="true" hidden="false" outlineLevel="0" max="47" min="47" style="1" width="1.12"/>
    <col collapsed="false" customWidth="true" hidden="false" outlineLevel="0" max="48" min="48" style="1" width="1.87"/>
    <col collapsed="false" customWidth="true" hidden="false" outlineLevel="0" max="49" min="49" style="1" width="4.75"/>
    <col collapsed="false" customWidth="true" hidden="false" outlineLevel="0" max="50" min="50" style="1" width="8.75"/>
    <col collapsed="false" customWidth="true" hidden="false" outlineLevel="0" max="51" min="51" style="1" width="4.75"/>
    <col collapsed="false" customWidth="false" hidden="false" outlineLevel="0" max="257" min="52" style="1" width="3.74"/>
  </cols>
  <sheetData>
    <row r="1" customFormat="false" ht="14.25" hidden="false" customHeight="false" outlineLevel="0" collapsed="false">
      <c r="B1" s="50"/>
      <c r="C1" s="2" t="s">
        <v>107</v>
      </c>
      <c r="W1" s="2" t="s">
        <v>108</v>
      </c>
    </row>
    <row r="2" customFormat="false" ht="14.25" hidden="false" customHeight="false" outlineLevel="0" collapsed="false">
      <c r="B2" s="50"/>
      <c r="C2" s="2" t="s">
        <v>130</v>
      </c>
    </row>
    <row r="3" customFormat="false" ht="14.25" hidden="false" customHeight="false" outlineLevel="0" collapsed="false">
      <c r="B3" s="50"/>
      <c r="C3" s="2" t="s">
        <v>131</v>
      </c>
      <c r="W3" s="2" t="s">
        <v>111</v>
      </c>
    </row>
    <row r="4" customFormat="false" ht="14.25" hidden="false" customHeight="false" outlineLevel="0" collapsed="false">
      <c r="B4" s="50"/>
    </row>
    <row r="5" customFormat="false" ht="14.25" hidden="false" customHeight="false" outlineLevel="0" collapsed="false">
      <c r="B5" s="50" t="s">
        <v>112</v>
      </c>
      <c r="U5" s="2" t="s">
        <v>11</v>
      </c>
    </row>
    <row r="6" customFormat="false" ht="15" hidden="false" customHeight="false" outlineLevel="0" collapsed="false">
      <c r="B6" s="50"/>
      <c r="M6" s="2" t="s">
        <v>5</v>
      </c>
      <c r="N6" s="50" t="n">
        <f aca="false">名簿!$F$5</f>
        <v>4</v>
      </c>
      <c r="O6" s="2" t="s">
        <v>6</v>
      </c>
      <c r="Q6" s="1" t="s">
        <v>1</v>
      </c>
      <c r="R6" s="1" t="s">
        <v>1</v>
      </c>
      <c r="U6" s="2" t="s">
        <v>132</v>
      </c>
      <c r="X6" s="50" t="str">
        <f aca="false">名簿!$H$8</f>
        <v>佐々木　智光</v>
      </c>
    </row>
    <row r="7" customFormat="false" ht="15" hidden="false" customHeight="false" outlineLevel="0" collapsed="false">
      <c r="A7" s="2" t="s">
        <v>113</v>
      </c>
      <c r="B7" s="167" t="str">
        <f aca="false">名簿!D9</f>
        <v>１６年９月</v>
      </c>
    </row>
    <row r="8" customFormat="false" ht="15" hidden="false" customHeight="false" outlineLevel="0" collapsed="false">
      <c r="B8" s="50"/>
      <c r="C8" s="117"/>
      <c r="D8" s="117"/>
      <c r="J8" s="117"/>
      <c r="AI8" s="118" t="s">
        <v>72</v>
      </c>
      <c r="AJ8" s="119" t="s">
        <v>115</v>
      </c>
      <c r="AK8" s="15"/>
      <c r="AL8" s="15"/>
      <c r="AM8" s="120" t="s">
        <v>116</v>
      </c>
      <c r="AN8" s="15"/>
      <c r="AO8" s="15"/>
      <c r="AP8" s="15"/>
      <c r="AQ8" s="119" t="s">
        <v>117</v>
      </c>
      <c r="AR8" s="15"/>
      <c r="AS8" s="17"/>
      <c r="AT8" s="47"/>
    </row>
    <row r="9" customFormat="false" ht="15" hidden="false" customHeight="false" outlineLevel="0" collapsed="false">
      <c r="A9" s="16" t="s">
        <v>2</v>
      </c>
      <c r="B9" s="121" t="s">
        <v>65</v>
      </c>
      <c r="C9" s="149" t="n">
        <v>1</v>
      </c>
      <c r="D9" s="147" t="n">
        <f aca="false">C9+1</f>
        <v>2</v>
      </c>
      <c r="E9" s="147" t="n">
        <f aca="false">D9+1</f>
        <v>3</v>
      </c>
      <c r="F9" s="147" t="n">
        <f aca="false">E9+1</f>
        <v>4</v>
      </c>
      <c r="G9" s="147" t="n">
        <f aca="false">F9+1</f>
        <v>5</v>
      </c>
      <c r="H9" s="147" t="n">
        <f aca="false">G9+1</f>
        <v>6</v>
      </c>
      <c r="I9" s="147" t="n">
        <f aca="false">H9+1</f>
        <v>7</v>
      </c>
      <c r="J9" s="147" t="n">
        <f aca="false">I9+1</f>
        <v>8</v>
      </c>
      <c r="K9" s="147" t="n">
        <f aca="false">J9+1</f>
        <v>9</v>
      </c>
      <c r="L9" s="147" t="n">
        <f aca="false">K9+1</f>
        <v>10</v>
      </c>
      <c r="M9" s="148" t="n">
        <f aca="false">L9+1</f>
        <v>11</v>
      </c>
      <c r="N9" s="147" t="n">
        <f aca="false">M9+1</f>
        <v>12</v>
      </c>
      <c r="O9" s="147" t="n">
        <f aca="false">N9+1</f>
        <v>13</v>
      </c>
      <c r="P9" s="147" t="n">
        <f aca="false">O9+1</f>
        <v>14</v>
      </c>
      <c r="Q9" s="147" t="n">
        <f aca="false">P9+1</f>
        <v>15</v>
      </c>
      <c r="R9" s="147" t="n">
        <f aca="false">Q9+1</f>
        <v>16</v>
      </c>
      <c r="S9" s="147" t="n">
        <f aca="false">R9+1</f>
        <v>17</v>
      </c>
      <c r="T9" s="147" t="n">
        <f aca="false">S9+1</f>
        <v>18</v>
      </c>
      <c r="U9" s="147" t="n">
        <f aca="false">T9+1</f>
        <v>19</v>
      </c>
      <c r="V9" s="147" t="n">
        <f aca="false">U9+1</f>
        <v>20</v>
      </c>
      <c r="W9" s="148" t="n">
        <f aca="false">V9+1</f>
        <v>21</v>
      </c>
      <c r="X9" s="147" t="n">
        <f aca="false">W9+1</f>
        <v>22</v>
      </c>
      <c r="Y9" s="147" t="n">
        <f aca="false">X9+1</f>
        <v>23</v>
      </c>
      <c r="Z9" s="147" t="n">
        <f aca="false">Y9+1</f>
        <v>24</v>
      </c>
      <c r="AA9" s="147" t="n">
        <f aca="false">Z9+1</f>
        <v>25</v>
      </c>
      <c r="AB9" s="147" t="n">
        <f aca="false">AA9+1</f>
        <v>26</v>
      </c>
      <c r="AC9" s="147" t="n">
        <f aca="false">AB9+1</f>
        <v>27</v>
      </c>
      <c r="AD9" s="147" t="n">
        <f aca="false">AC9+1</f>
        <v>28</v>
      </c>
      <c r="AE9" s="147" t="n">
        <f aca="false">AD9+1</f>
        <v>29</v>
      </c>
      <c r="AF9" s="147" t="n">
        <f aca="false">AE9+1</f>
        <v>30</v>
      </c>
      <c r="AG9" s="123" t="n">
        <f aca="false">AF9+1</f>
        <v>31</v>
      </c>
      <c r="AH9" s="125"/>
      <c r="AI9" s="175" t="s">
        <v>118</v>
      </c>
      <c r="AJ9" s="127" t="s">
        <v>119</v>
      </c>
      <c r="AK9" s="127" t="s">
        <v>120</v>
      </c>
      <c r="AL9" s="4" t="s">
        <v>121</v>
      </c>
      <c r="AM9" s="3" t="s">
        <v>122</v>
      </c>
      <c r="AN9" s="127" t="s">
        <v>67</v>
      </c>
      <c r="AO9" s="127" t="s">
        <v>89</v>
      </c>
      <c r="AP9" s="4" t="s">
        <v>121</v>
      </c>
      <c r="AQ9" s="127" t="s">
        <v>123</v>
      </c>
      <c r="AR9" s="127" t="s">
        <v>124</v>
      </c>
      <c r="AS9" s="176" t="s">
        <v>125</v>
      </c>
      <c r="AT9" s="47"/>
    </row>
    <row r="10" customFormat="false" ht="14.25" hidden="false" customHeight="false" outlineLevel="0" collapsed="false">
      <c r="A10" s="13" t="n">
        <v>1</v>
      </c>
      <c r="B10" s="121" t="str">
        <f aca="false">IF(+名簿!B6="","",+名簿!B6)</f>
        <v>坂本龍馬</v>
      </c>
      <c r="C10" s="128" t="str">
        <f aca="false">IF($B10="","",IF(C$8="","","｜"))</f>
        <v/>
      </c>
      <c r="D10" s="35" t="str">
        <f aca="false">IF($B10="","",IF(D$8="","","｜"))</f>
        <v/>
      </c>
      <c r="E10" s="35" t="str">
        <f aca="false">IF($B10="","",IF(E$8="","","｜"))</f>
        <v/>
      </c>
      <c r="F10" s="35" t="str">
        <f aca="false">IF($B10="","",IF(F$8="","","｜"))</f>
        <v/>
      </c>
      <c r="G10" s="35" t="str">
        <f aca="false">IF($B10="","",IF(G$8="","","｜"))</f>
        <v/>
      </c>
      <c r="H10" s="35" t="str">
        <f aca="false">IF($B10="","",IF(H$8="","","｜"))</f>
        <v/>
      </c>
      <c r="I10" s="35" t="str">
        <f aca="false">IF($B10="","",IF(I$8="","","｜"))</f>
        <v/>
      </c>
      <c r="J10" s="35" t="str">
        <f aca="false">IF($B10="","",IF(J$8="","","｜"))</f>
        <v/>
      </c>
      <c r="K10" s="12" t="str">
        <f aca="false">IF($B10="","",IF(K$8="","","｜"))</f>
        <v/>
      </c>
      <c r="L10" s="39" t="str">
        <f aca="false">IF($B10="","",IF(L$8="","","｜"))</f>
        <v/>
      </c>
      <c r="M10" s="128" t="str">
        <f aca="false">IF($B10="","",IF(M$8="","","｜"))</f>
        <v/>
      </c>
      <c r="N10" s="35" t="str">
        <f aca="false">IF($B10="","",IF(N$8="","","｜"))</f>
        <v/>
      </c>
      <c r="O10" s="35" t="str">
        <f aca="false">IF($B10="","",IF(O$8="","","｜"))</f>
        <v/>
      </c>
      <c r="P10" s="35" t="str">
        <f aca="false">IF($B10="","",IF(P$8="","","｜"))</f>
        <v/>
      </c>
      <c r="Q10" s="35" t="str">
        <f aca="false">IF($B10="","",IF(Q$8="","","｜"))</f>
        <v/>
      </c>
      <c r="R10" s="35" t="str">
        <f aca="false">IF($B10="","",IF(R$8="","","｜"))</f>
        <v/>
      </c>
      <c r="S10" s="35" t="str">
        <f aca="false">IF($B10="","",IF(S$8="","","｜"))</f>
        <v/>
      </c>
      <c r="T10" s="35" t="str">
        <f aca="false">IF($B10="","",IF(T$8="","","｜"))</f>
        <v/>
      </c>
      <c r="U10" s="35" t="str">
        <f aca="false">IF($B10="","",IF(U$8="","","｜"))</f>
        <v/>
      </c>
      <c r="V10" s="129" t="str">
        <f aca="false">IF($B10="","",IF(V$8="","","｜"))</f>
        <v/>
      </c>
      <c r="W10" s="33" t="str">
        <f aca="false">IF($B10="","",IF(W$8="","","｜"))</f>
        <v/>
      </c>
      <c r="X10" s="30" t="str">
        <f aca="false">IF($B10="","",IF(X$8="","","｜"))</f>
        <v/>
      </c>
      <c r="Y10" s="30" t="str">
        <f aca="false">IF($B10="","",IF(Y$8="","","｜"))</f>
        <v/>
      </c>
      <c r="Z10" s="30" t="str">
        <f aca="false">IF($B10="","",IF(Z$8="","","｜"))</f>
        <v/>
      </c>
      <c r="AA10" s="12" t="str">
        <f aca="false">IF($B10="","",IF(AA$8="","","｜"))</f>
        <v/>
      </c>
      <c r="AB10" s="30" t="str">
        <f aca="false">IF($B10="","",IF(AB$8="","","｜"))</f>
        <v/>
      </c>
      <c r="AC10" s="30" t="str">
        <f aca="false">IF($B10="","",IF(AC$8="","","｜"))</f>
        <v/>
      </c>
      <c r="AD10" s="30" t="str">
        <f aca="false">IF($B10="","",IF(AD$8="","","｜"))</f>
        <v/>
      </c>
      <c r="AE10" s="30" t="str">
        <f aca="false">IF($B10="","",IF(AE$8="","","｜"))</f>
        <v/>
      </c>
      <c r="AF10" s="30" t="str">
        <f aca="false">IF($B10="","",IF(AF$8="","","｜"))</f>
        <v/>
      </c>
      <c r="AG10" s="30" t="str">
        <f aca="false">IF($B10="","",IF(AG$8="","","｜"))</f>
        <v/>
      </c>
      <c r="AH10" s="169"/>
      <c r="AI10" s="33" t="n">
        <f aca="false">IF($B10="","",COUNTIF($C10:$AG10,"")+$AQ10+$AR10)</f>
        <v>31</v>
      </c>
      <c r="AJ10" s="119" t="n">
        <f aca="false">COUNTIF($C10:$AG10,"び")</f>
        <v>0</v>
      </c>
      <c r="AK10" s="119" t="n">
        <f aca="false">COUNTIF($C10:$AG10,"こ")</f>
        <v>0</v>
      </c>
      <c r="AL10" s="119" t="n">
        <f aca="false">$AJ10+$AK10</f>
        <v>0</v>
      </c>
      <c r="AM10" s="119" t="n">
        <f aca="false">COUNTIF($C10:$AG10,"ほ")</f>
        <v>0</v>
      </c>
      <c r="AN10" s="119" t="n">
        <f aca="false">COUNTIF($C10:$AG10,"き")</f>
        <v>0</v>
      </c>
      <c r="AO10" s="119" t="n">
        <f aca="false">COUNTIF($C10:$AG10,"と")</f>
        <v>0</v>
      </c>
      <c r="AP10" s="119" t="n">
        <f aca="false">$AM10+$AN10+$AO10</f>
        <v>0</v>
      </c>
      <c r="AQ10" s="119" t="n">
        <f aca="false">COUNTIF($C10:$AG10,"ち")</f>
        <v>0</v>
      </c>
      <c r="AR10" s="119" t="n">
        <f aca="false">COUNTIF($C10:$AG10,"そ")</f>
        <v>0</v>
      </c>
      <c r="AS10" s="122" t="n">
        <f aca="false">COUNTIF($C10:$AG10,"休")</f>
        <v>0</v>
      </c>
      <c r="AT10" s="47"/>
    </row>
    <row r="11" customFormat="false" ht="14.25" hidden="false" customHeight="false" outlineLevel="0" collapsed="false">
      <c r="A11" s="141" t="n">
        <f aca="false">A10:A10+1</f>
        <v>2</v>
      </c>
      <c r="B11" s="152" t="str">
        <f aca="false">IF(+名簿!B7="","",+名簿!B7)</f>
        <v>西郷隆盛</v>
      </c>
      <c r="C11" s="29" t="str">
        <f aca="false">IF($B11="","",IF(C$8="","","｜"))</f>
        <v/>
      </c>
      <c r="D11" s="12" t="str">
        <f aca="false">IF($B11="","",IF(D$8="","","｜"))</f>
        <v/>
      </c>
      <c r="E11" s="12" t="str">
        <f aca="false">IF($B11="","",IF(E$8="","","｜"))</f>
        <v/>
      </c>
      <c r="F11" s="12" t="str">
        <f aca="false">IF($B11="","",IF(F$8="","","｜"))</f>
        <v/>
      </c>
      <c r="G11" s="12" t="str">
        <f aca="false">IF($B11="","",IF(G$8="","","｜"))</f>
        <v/>
      </c>
      <c r="H11" s="12" t="str">
        <f aca="false">IF($B11="","",IF(H$8="","","｜"))</f>
        <v/>
      </c>
      <c r="I11" s="12" t="str">
        <f aca="false">IF($B11="","",IF(I$8="","","｜"))</f>
        <v/>
      </c>
      <c r="J11" s="12" t="str">
        <f aca="false">IF($B11="","",IF(J$8="","","｜"))</f>
        <v/>
      </c>
      <c r="K11" s="12" t="str">
        <f aca="false">IF($B11="","",IF(K$8="","","｜"))</f>
        <v/>
      </c>
      <c r="L11" s="39" t="str">
        <f aca="false">IF($B11="","",IF(L$8="","","｜"))</f>
        <v/>
      </c>
      <c r="M11" s="29" t="str">
        <f aca="false">IF($B11="","",IF(M$8="","","｜"))</f>
        <v/>
      </c>
      <c r="N11" s="12" t="str">
        <f aca="false">IF($B11="","",IF(N$8="","","｜"))</f>
        <v/>
      </c>
      <c r="O11" s="12" t="str">
        <f aca="false">IF($B11="","",IF(O$8="","","｜"))</f>
        <v/>
      </c>
      <c r="P11" s="12" t="str">
        <f aca="false">IF($B11="","",IF(P$8="","","｜"))</f>
        <v/>
      </c>
      <c r="Q11" s="12" t="str">
        <f aca="false">IF($B11="","",IF(Q$8="","","｜"))</f>
        <v/>
      </c>
      <c r="R11" s="12" t="str">
        <f aca="false">IF($B11="","",IF(R$8="","","｜"))</f>
        <v/>
      </c>
      <c r="S11" s="12" t="str">
        <f aca="false">IF($B11="","",IF(S$8="","","｜"))</f>
        <v/>
      </c>
      <c r="T11" s="12" t="str">
        <f aca="false">IF($B11="","",IF(T$8="","","｜"))</f>
        <v/>
      </c>
      <c r="U11" s="12" t="str">
        <f aca="false">IF($B11="","",IF(U$8="","","｜"))</f>
        <v/>
      </c>
      <c r="V11" s="37" t="str">
        <f aca="false">IF($B11="","",IF(V$8="","","｜"))</f>
        <v/>
      </c>
      <c r="W11" s="29" t="str">
        <f aca="false">IF($B11="","",IF(W$8="","","｜"))</f>
        <v/>
      </c>
      <c r="X11" s="12" t="str">
        <f aca="false">IF($B11="","",IF(X$8="","","｜"))</f>
        <v/>
      </c>
      <c r="Y11" s="12" t="str">
        <f aca="false">IF($B11="","",IF(Y$8="","","｜"))</f>
        <v/>
      </c>
      <c r="Z11" s="12" t="str">
        <f aca="false">IF($B11="","",IF(Z$8="","","｜"))</f>
        <v/>
      </c>
      <c r="AA11" s="12" t="str">
        <f aca="false">IF($B11="","",IF(AA$8="","","｜"))</f>
        <v/>
      </c>
      <c r="AB11" s="12" t="str">
        <f aca="false">IF($B11="","",IF(AB$8="","","｜"))</f>
        <v/>
      </c>
      <c r="AC11" s="12" t="str">
        <f aca="false">IF($B11="","",IF(AC$8="","","｜"))</f>
        <v/>
      </c>
      <c r="AD11" s="12" t="str">
        <f aca="false">IF($B11="","",IF(AD$8="","","｜"))</f>
        <v/>
      </c>
      <c r="AE11" s="12" t="str">
        <f aca="false">IF($B11="","",IF(AE$8="","","｜"))</f>
        <v/>
      </c>
      <c r="AF11" s="12" t="str">
        <f aca="false">IF($B11="","",IF(AF$8="","","｜"))</f>
        <v/>
      </c>
      <c r="AG11" s="12" t="str">
        <f aca="false">IF($B11="","",IF(AG$8="","","｜"))</f>
        <v/>
      </c>
      <c r="AH11" s="170"/>
      <c r="AI11" s="29" t="n">
        <f aca="false">IF($B11="","",COUNTIF($C11:$AG11,"")+$AQ11+$AR11)</f>
        <v>31</v>
      </c>
      <c r="AJ11" s="8" t="n">
        <f aca="false">COUNTIF($C11:$AG11,"び")</f>
        <v>0</v>
      </c>
      <c r="AK11" s="8" t="n">
        <f aca="false">COUNTIF($C11:$AG11,"こ")</f>
        <v>0</v>
      </c>
      <c r="AL11" s="8" t="n">
        <f aca="false">$AJ11+$AK11</f>
        <v>0</v>
      </c>
      <c r="AM11" s="8" t="n">
        <f aca="false">COUNTIF($C11:$AG11,"ほ")</f>
        <v>0</v>
      </c>
      <c r="AN11" s="8" t="n">
        <f aca="false">COUNTIF($C11:$AG11,"き")</f>
        <v>0</v>
      </c>
      <c r="AO11" s="8" t="n">
        <f aca="false">COUNTIF($C11:$AG11,"と")</f>
        <v>0</v>
      </c>
      <c r="AP11" s="8" t="n">
        <f aca="false">$AM11+$AN11+$AO11</f>
        <v>0</v>
      </c>
      <c r="AQ11" s="8" t="n">
        <f aca="false">COUNTIF($C11:$AG11,"ち")</f>
        <v>0</v>
      </c>
      <c r="AR11" s="8" t="n">
        <f aca="false">COUNTIF($C11:$AG11,"そ")</f>
        <v>0</v>
      </c>
      <c r="AS11" s="176" t="n">
        <f aca="false">COUNTIF($C11:$AG11,"休")</f>
        <v>0</v>
      </c>
      <c r="AT11" s="47"/>
    </row>
    <row r="12" customFormat="false" ht="14.25" hidden="false" customHeight="false" outlineLevel="0" collapsed="false">
      <c r="A12" s="141" t="n">
        <f aca="false">A11:A11+1</f>
        <v>3</v>
      </c>
      <c r="B12" s="152" t="str">
        <f aca="false">IF(+名簿!B8="","",+名簿!B8)</f>
        <v>豊臣秀吉</v>
      </c>
      <c r="C12" s="29" t="str">
        <f aca="false">IF($B12="","",IF(C$8="","","｜"))</f>
        <v/>
      </c>
      <c r="D12" s="12" t="str">
        <f aca="false">IF($B12="","",IF(D$8="","","｜"))</f>
        <v/>
      </c>
      <c r="E12" s="12" t="str">
        <f aca="false">IF($B12="","",IF(E$8="","","｜"))</f>
        <v/>
      </c>
      <c r="F12" s="12" t="str">
        <f aca="false">IF($B12="","",IF(F$8="","","｜"))</f>
        <v/>
      </c>
      <c r="G12" s="12" t="str">
        <f aca="false">IF($B12="","",IF(G$8="","","｜"))</f>
        <v/>
      </c>
      <c r="H12" s="12" t="str">
        <f aca="false">IF($B12="","",IF(H$8="","","｜"))</f>
        <v/>
      </c>
      <c r="I12" s="12" t="str">
        <f aca="false">IF($B12="","",IF(I$8="","","｜"))</f>
        <v/>
      </c>
      <c r="J12" s="12" t="str">
        <f aca="false">IF($B12="","",IF(J$8="","","｜"))</f>
        <v/>
      </c>
      <c r="K12" s="12" t="str">
        <f aca="false">IF($B12="","",IF(K$8="","","｜"))</f>
        <v/>
      </c>
      <c r="L12" s="39" t="str">
        <f aca="false">IF($B12="","",IF(L$8="","","｜"))</f>
        <v/>
      </c>
      <c r="M12" s="29" t="str">
        <f aca="false">IF($B12="","",IF(M$8="","","｜"))</f>
        <v/>
      </c>
      <c r="N12" s="12" t="str">
        <f aca="false">IF($B12="","",IF(N$8="","","｜"))</f>
        <v/>
      </c>
      <c r="O12" s="12" t="str">
        <f aca="false">IF($B12="","",IF(O$8="","","｜"))</f>
        <v/>
      </c>
      <c r="P12" s="12" t="str">
        <f aca="false">IF($B12="","",IF(P$8="","","｜"))</f>
        <v/>
      </c>
      <c r="Q12" s="12" t="str">
        <f aca="false">IF($B12="","",IF(Q$8="","","｜"))</f>
        <v/>
      </c>
      <c r="R12" s="12" t="str">
        <f aca="false">IF($B12="","",IF(R$8="","","｜"))</f>
        <v/>
      </c>
      <c r="S12" s="12" t="str">
        <f aca="false">IF($B12="","",IF(S$8="","","｜"))</f>
        <v/>
      </c>
      <c r="T12" s="12" t="str">
        <f aca="false">IF($B12="","",IF(T$8="","","｜"))</f>
        <v/>
      </c>
      <c r="U12" s="12" t="str">
        <f aca="false">IF($B12="","",IF(U$8="","","｜"))</f>
        <v/>
      </c>
      <c r="V12" s="37" t="str">
        <f aca="false">IF($B12="","",IF(V$8="","","｜"))</f>
        <v/>
      </c>
      <c r="W12" s="29" t="str">
        <f aca="false">IF($B12="","",IF(W$8="","","｜"))</f>
        <v/>
      </c>
      <c r="X12" s="12" t="str">
        <f aca="false">IF($B12="","",IF(X$8="","","｜"))</f>
        <v/>
      </c>
      <c r="Y12" s="12" t="str">
        <f aca="false">IF($B12="","",IF(Y$8="","","｜"))</f>
        <v/>
      </c>
      <c r="Z12" s="12" t="str">
        <f aca="false">IF($B12="","",IF(Z$8="","","｜"))</f>
        <v/>
      </c>
      <c r="AA12" s="12" t="str">
        <f aca="false">IF($B12="","",IF(AA$8="","","｜"))</f>
        <v/>
      </c>
      <c r="AB12" s="12" t="str">
        <f aca="false">IF($B12="","",IF(AB$8="","","｜"))</f>
        <v/>
      </c>
      <c r="AC12" s="12" t="str">
        <f aca="false">IF($B12="","",IF(AC$8="","","｜"))</f>
        <v/>
      </c>
      <c r="AD12" s="12" t="str">
        <f aca="false">IF($B12="","",IF(AD$8="","","｜"))</f>
        <v/>
      </c>
      <c r="AE12" s="12" t="str">
        <f aca="false">IF($B12="","",IF(AE$8="","","｜"))</f>
        <v/>
      </c>
      <c r="AF12" s="12" t="str">
        <f aca="false">IF($B12="","",IF(AF$8="","","｜"))</f>
        <v/>
      </c>
      <c r="AG12" s="12" t="str">
        <f aca="false">IF($B12="","",IF(AG$8="","","｜"))</f>
        <v/>
      </c>
      <c r="AH12" s="170"/>
      <c r="AI12" s="29" t="n">
        <f aca="false">IF($B12="","",COUNTIF($C12:$AG12,"")+$AQ12+$AR12)</f>
        <v>31</v>
      </c>
      <c r="AJ12" s="8" t="n">
        <f aca="false">COUNTIF($C12:$AG12,"び")</f>
        <v>0</v>
      </c>
      <c r="AK12" s="8" t="n">
        <f aca="false">COUNTIF($C12:$AG12,"こ")</f>
        <v>0</v>
      </c>
      <c r="AL12" s="8" t="n">
        <f aca="false">$AJ12+$AK12</f>
        <v>0</v>
      </c>
      <c r="AM12" s="8" t="n">
        <f aca="false">COUNTIF($C12:$AG12,"ほ")</f>
        <v>0</v>
      </c>
      <c r="AN12" s="8" t="n">
        <f aca="false">COUNTIF($C12:$AG12,"き")</f>
        <v>0</v>
      </c>
      <c r="AO12" s="8" t="n">
        <f aca="false">COUNTIF($C12:$AG12,"と")</f>
        <v>0</v>
      </c>
      <c r="AP12" s="8" t="n">
        <f aca="false">$AM12+$AN12+$AO12</f>
        <v>0</v>
      </c>
      <c r="AQ12" s="8" t="n">
        <f aca="false">COUNTIF($C12:$AG12,"ち")</f>
        <v>0</v>
      </c>
      <c r="AR12" s="8" t="n">
        <f aca="false">COUNTIF($C12:$AG12,"そ")</f>
        <v>0</v>
      </c>
      <c r="AS12" s="176" t="n">
        <f aca="false">COUNTIF($C12:$AG12,"休")</f>
        <v>0</v>
      </c>
      <c r="AT12" s="47"/>
    </row>
    <row r="13" customFormat="false" ht="14.25" hidden="false" customHeight="false" outlineLevel="0" collapsed="false">
      <c r="A13" s="141" t="n">
        <f aca="false">A12:A12+1</f>
        <v>4</v>
      </c>
      <c r="B13" s="152" t="str">
        <f aca="false">IF(+名簿!B9="","",+名簿!B9)</f>
        <v>織田信長</v>
      </c>
      <c r="C13" s="29" t="str">
        <f aca="false">IF($B13="","",IF(C$8="","","｜"))</f>
        <v/>
      </c>
      <c r="D13" s="12" t="str">
        <f aca="false">IF($B13="","",IF(D$8="","","｜"))</f>
        <v/>
      </c>
      <c r="E13" s="12" t="str">
        <f aca="false">IF($B13="","",IF(E$8="","","｜"))</f>
        <v/>
      </c>
      <c r="F13" s="12" t="str">
        <f aca="false">IF($B13="","",IF(F$8="","","｜"))</f>
        <v/>
      </c>
      <c r="G13" s="12" t="str">
        <f aca="false">IF($B13="","",IF(G$8="","","｜"))</f>
        <v/>
      </c>
      <c r="H13" s="12" t="str">
        <f aca="false">IF($B13="","",IF(H$8="","","｜"))</f>
        <v/>
      </c>
      <c r="I13" s="12" t="str">
        <f aca="false">IF($B13="","",IF(I$8="","","｜"))</f>
        <v/>
      </c>
      <c r="J13" s="12" t="str">
        <f aca="false">IF($B13="","",IF(J$8="","","｜"))</f>
        <v/>
      </c>
      <c r="K13" s="12" t="str">
        <f aca="false">IF($B13="","",IF(K$8="","","｜"))</f>
        <v/>
      </c>
      <c r="L13" s="39" t="str">
        <f aca="false">IF($B13="","",IF(L$8="","","｜"))</f>
        <v/>
      </c>
      <c r="M13" s="29" t="str">
        <f aca="false">IF($B13="","",IF(M$8="","","｜"))</f>
        <v/>
      </c>
      <c r="N13" s="12" t="str">
        <f aca="false">IF($B13="","",IF(N$8="","","｜"))</f>
        <v/>
      </c>
      <c r="O13" s="12" t="str">
        <f aca="false">IF($B13="","",IF(O$8="","","｜"))</f>
        <v/>
      </c>
      <c r="P13" s="12" t="str">
        <f aca="false">IF($B13="","",IF(P$8="","","｜"))</f>
        <v/>
      </c>
      <c r="Q13" s="12" t="str">
        <f aca="false">IF($B13="","",IF(Q$8="","","｜"))</f>
        <v/>
      </c>
      <c r="R13" s="12" t="str">
        <f aca="false">IF($B13="","",IF(R$8="","","｜"))</f>
        <v/>
      </c>
      <c r="S13" s="12" t="str">
        <f aca="false">IF($B13="","",IF(S$8="","","｜"))</f>
        <v/>
      </c>
      <c r="T13" s="12" t="str">
        <f aca="false">IF($B13="","",IF(T$8="","","｜"))</f>
        <v/>
      </c>
      <c r="U13" s="12" t="str">
        <f aca="false">IF($B13="","",IF(U$8="","","｜"))</f>
        <v/>
      </c>
      <c r="V13" s="37" t="str">
        <f aca="false">IF($B13="","",IF(V$8="","","｜"))</f>
        <v/>
      </c>
      <c r="W13" s="29" t="str">
        <f aca="false">IF($B13="","",IF(W$8="","","｜"))</f>
        <v/>
      </c>
      <c r="X13" s="12" t="str">
        <f aca="false">IF($B13="","",IF(X$8="","","｜"))</f>
        <v/>
      </c>
      <c r="Y13" s="12" t="str">
        <f aca="false">IF($B13="","",IF(Y$8="","","｜"))</f>
        <v/>
      </c>
      <c r="Z13" s="12" t="str">
        <f aca="false">IF($B13="","",IF(Z$8="","","｜"))</f>
        <v/>
      </c>
      <c r="AA13" s="12" t="str">
        <f aca="false">IF($B13="","",IF(AA$8="","","｜"))</f>
        <v/>
      </c>
      <c r="AB13" s="12" t="str">
        <f aca="false">IF($B13="","",IF(AB$8="","","｜"))</f>
        <v/>
      </c>
      <c r="AC13" s="12" t="str">
        <f aca="false">IF($B13="","",IF(AC$8="","","｜"))</f>
        <v/>
      </c>
      <c r="AD13" s="12" t="str">
        <f aca="false">IF($B13="","",IF(AD$8="","","｜"))</f>
        <v/>
      </c>
      <c r="AE13" s="12" t="str">
        <f aca="false">IF($B13="","",IF(AE$8="","","｜"))</f>
        <v/>
      </c>
      <c r="AF13" s="12" t="str">
        <f aca="false">IF($B13="","",IF(AF$8="","","｜"))</f>
        <v/>
      </c>
      <c r="AG13" s="12" t="str">
        <f aca="false">IF($B13="","",IF(AG$8="","","｜"))</f>
        <v/>
      </c>
      <c r="AH13" s="170"/>
      <c r="AI13" s="29" t="n">
        <f aca="false">IF($B13="","",COUNTIF($C13:$AG13,"")+$AQ13+$AR13)</f>
        <v>31</v>
      </c>
      <c r="AJ13" s="8" t="n">
        <f aca="false">COUNTIF($C13:$AG13,"び")</f>
        <v>0</v>
      </c>
      <c r="AK13" s="8" t="n">
        <f aca="false">COUNTIF($C13:$AG13,"こ")</f>
        <v>0</v>
      </c>
      <c r="AL13" s="8" t="n">
        <f aca="false">$AJ13+$AK13</f>
        <v>0</v>
      </c>
      <c r="AM13" s="8" t="n">
        <f aca="false">COUNTIF($C13:$AG13,"ほ")</f>
        <v>0</v>
      </c>
      <c r="AN13" s="8" t="n">
        <f aca="false">COUNTIF($C13:$AG13,"き")</f>
        <v>0</v>
      </c>
      <c r="AO13" s="8" t="n">
        <f aca="false">COUNTIF($C13:$AG13,"と")</f>
        <v>0</v>
      </c>
      <c r="AP13" s="8" t="n">
        <f aca="false">$AM13+$AN13+$AO13</f>
        <v>0</v>
      </c>
      <c r="AQ13" s="8" t="n">
        <f aca="false">COUNTIF($C13:$AG13,"ち")</f>
        <v>0</v>
      </c>
      <c r="AR13" s="8" t="n">
        <f aca="false">COUNTIF($C13:$AG13,"そ")</f>
        <v>0</v>
      </c>
      <c r="AS13" s="176" t="n">
        <f aca="false">COUNTIF($C13:$AG13,"休")</f>
        <v>0</v>
      </c>
      <c r="AT13" s="47"/>
    </row>
    <row r="14" customFormat="false" ht="14.25" hidden="false" customHeight="false" outlineLevel="0" collapsed="false">
      <c r="A14" s="141" t="n">
        <f aca="false">A13:A13+1</f>
        <v>5</v>
      </c>
      <c r="B14" s="152" t="str">
        <f aca="false">IF(+名簿!B10="","",+名簿!B10)</f>
        <v>卑弥呼</v>
      </c>
      <c r="C14" s="29" t="str">
        <f aca="false">IF($B14="","",IF(C$8="","","｜"))</f>
        <v/>
      </c>
      <c r="D14" s="12" t="str">
        <f aca="false">IF($B14="","",IF(D$8="","","｜"))</f>
        <v/>
      </c>
      <c r="E14" s="12" t="str">
        <f aca="false">IF($B14="","",IF(E$8="","","｜"))</f>
        <v/>
      </c>
      <c r="F14" s="12" t="str">
        <f aca="false">IF($B14="","",IF(F$8="","","｜"))</f>
        <v/>
      </c>
      <c r="G14" s="12" t="str">
        <f aca="false">IF($B14="","",IF(G$8="","","｜"))</f>
        <v/>
      </c>
      <c r="H14" s="12" t="str">
        <f aca="false">IF($B14="","",IF(H$8="","","｜"))</f>
        <v/>
      </c>
      <c r="I14" s="12" t="str">
        <f aca="false">IF($B14="","",IF(I$8="","","｜"))</f>
        <v/>
      </c>
      <c r="J14" s="12" t="str">
        <f aca="false">IF($B14="","",IF(J$8="","","｜"))</f>
        <v/>
      </c>
      <c r="K14" s="12" t="str">
        <f aca="false">IF($B14="","",IF(K$8="","","｜"))</f>
        <v/>
      </c>
      <c r="L14" s="39" t="str">
        <f aca="false">IF($B14="","",IF(L$8="","","｜"))</f>
        <v/>
      </c>
      <c r="M14" s="29" t="str">
        <f aca="false">IF($B14="","",IF(M$8="","","｜"))</f>
        <v/>
      </c>
      <c r="N14" s="12" t="str">
        <f aca="false">IF($B14="","",IF(N$8="","","｜"))</f>
        <v/>
      </c>
      <c r="O14" s="12" t="str">
        <f aca="false">IF($B14="","",IF(O$8="","","｜"))</f>
        <v/>
      </c>
      <c r="P14" s="12" t="str">
        <f aca="false">IF($B14="","",IF(P$8="","","｜"))</f>
        <v/>
      </c>
      <c r="Q14" s="12" t="str">
        <f aca="false">IF($B14="","",IF(Q$8="","","｜"))</f>
        <v/>
      </c>
      <c r="R14" s="12" t="str">
        <f aca="false">IF($B14="","",IF(R$8="","","｜"))</f>
        <v/>
      </c>
      <c r="S14" s="12" t="str">
        <f aca="false">IF($B14="","",IF(S$8="","","｜"))</f>
        <v/>
      </c>
      <c r="T14" s="12" t="str">
        <f aca="false">IF($B14="","",IF(T$8="","","｜"))</f>
        <v/>
      </c>
      <c r="U14" s="12" t="str">
        <f aca="false">IF($B14="","",IF(U$8="","","｜"))</f>
        <v/>
      </c>
      <c r="V14" s="37" t="str">
        <f aca="false">IF($B14="","",IF(V$8="","","｜"))</f>
        <v/>
      </c>
      <c r="W14" s="29" t="str">
        <f aca="false">IF($B14="","",IF(W$8="","","｜"))</f>
        <v/>
      </c>
      <c r="X14" s="12" t="str">
        <f aca="false">IF($B14="","",IF(X$8="","","｜"))</f>
        <v/>
      </c>
      <c r="Y14" s="12" t="str">
        <f aca="false">IF($B14="","",IF(Y$8="","","｜"))</f>
        <v/>
      </c>
      <c r="Z14" s="12" t="str">
        <f aca="false">IF($B14="","",IF(Z$8="","","｜"))</f>
        <v/>
      </c>
      <c r="AA14" s="12" t="str">
        <f aca="false">IF($B14="","",IF(AA$8="","","｜"))</f>
        <v/>
      </c>
      <c r="AB14" s="12" t="str">
        <f aca="false">IF($B14="","",IF(AB$8="","","｜"))</f>
        <v/>
      </c>
      <c r="AC14" s="12" t="str">
        <f aca="false">IF($B14="","",IF(AC$8="","","｜"))</f>
        <v/>
      </c>
      <c r="AD14" s="12" t="str">
        <f aca="false">IF($B14="","",IF(AD$8="","","｜"))</f>
        <v/>
      </c>
      <c r="AE14" s="12" t="str">
        <f aca="false">IF($B14="","",IF(AE$8="","","｜"))</f>
        <v/>
      </c>
      <c r="AF14" s="12" t="str">
        <f aca="false">IF($B14="","",IF(AF$8="","","｜"))</f>
        <v/>
      </c>
      <c r="AG14" s="12" t="str">
        <f aca="false">IF($B14="","",IF(AG$8="","","｜"))</f>
        <v/>
      </c>
      <c r="AH14" s="170"/>
      <c r="AI14" s="29" t="n">
        <f aca="false">IF($B14="","",COUNTIF($C14:$AG14,"")+$AQ14+$AR14)</f>
        <v>31</v>
      </c>
      <c r="AJ14" s="8" t="n">
        <f aca="false">COUNTIF($C14:$AG14,"び")</f>
        <v>0</v>
      </c>
      <c r="AK14" s="8" t="n">
        <f aca="false">COUNTIF($C14:$AG14,"こ")</f>
        <v>0</v>
      </c>
      <c r="AL14" s="8" t="n">
        <f aca="false">$AJ14+$AK14</f>
        <v>0</v>
      </c>
      <c r="AM14" s="8" t="n">
        <f aca="false">COUNTIF($C14:$AG14,"ほ")</f>
        <v>0</v>
      </c>
      <c r="AN14" s="8" t="n">
        <f aca="false">COUNTIF($C14:$AG14,"き")</f>
        <v>0</v>
      </c>
      <c r="AO14" s="8" t="n">
        <f aca="false">COUNTIF($C14:$AG14,"と")</f>
        <v>0</v>
      </c>
      <c r="AP14" s="8" t="n">
        <f aca="false">$AM14+$AN14+$AO14</f>
        <v>0</v>
      </c>
      <c r="AQ14" s="8" t="n">
        <f aca="false">COUNTIF($C14:$AG14,"ち")</f>
        <v>0</v>
      </c>
      <c r="AR14" s="8" t="n">
        <f aca="false">COUNTIF($C14:$AG14,"そ")</f>
        <v>0</v>
      </c>
      <c r="AS14" s="176" t="n">
        <f aca="false">COUNTIF($C14:$AG14,"休")</f>
        <v>0</v>
      </c>
      <c r="AT14" s="47"/>
    </row>
    <row r="15" customFormat="false" ht="14.25" hidden="false" customHeight="false" outlineLevel="0" collapsed="false">
      <c r="A15" s="141" t="n">
        <f aca="false">A14:A14+1</f>
        <v>6</v>
      </c>
      <c r="B15" s="152" t="str">
        <f aca="false">IF(+名簿!B11="","",+名簿!B11)</f>
        <v>聖徳太子</v>
      </c>
      <c r="C15" s="29" t="str">
        <f aca="false">IF($B15="","",IF(C$8="","","｜"))</f>
        <v/>
      </c>
      <c r="D15" s="12" t="str">
        <f aca="false">IF($B15="","",IF(D$8="","","｜"))</f>
        <v/>
      </c>
      <c r="E15" s="12" t="str">
        <f aca="false">IF($B15="","",IF(E$8="","","｜"))</f>
        <v/>
      </c>
      <c r="F15" s="12" t="str">
        <f aca="false">IF($B15="","",IF(F$8="","","｜"))</f>
        <v/>
      </c>
      <c r="G15" s="12" t="str">
        <f aca="false">IF($B15="","",IF(G$8="","","｜"))</f>
        <v/>
      </c>
      <c r="H15" s="12" t="str">
        <f aca="false">IF($B15="","",IF(H$8="","","｜"))</f>
        <v/>
      </c>
      <c r="I15" s="12" t="str">
        <f aca="false">IF($B15="","",IF(I$8="","","｜"))</f>
        <v/>
      </c>
      <c r="J15" s="12" t="str">
        <f aca="false">IF($B15="","",IF(J$8="","","｜"))</f>
        <v/>
      </c>
      <c r="K15" s="12" t="str">
        <f aca="false">IF($B15="","",IF(K$8="","","｜"))</f>
        <v/>
      </c>
      <c r="L15" s="39" t="str">
        <f aca="false">IF($B15="","",IF(L$8="","","｜"))</f>
        <v/>
      </c>
      <c r="M15" s="29" t="str">
        <f aca="false">IF($B15="","",IF(M$8="","","｜"))</f>
        <v/>
      </c>
      <c r="N15" s="30" t="str">
        <f aca="false">IF($B15="","",IF(N$8="","","｜"))</f>
        <v/>
      </c>
      <c r="O15" s="12" t="str">
        <f aca="false">IF($B15="","",IF(O$8="","","｜"))</f>
        <v/>
      </c>
      <c r="P15" s="12" t="str">
        <f aca="false">IF($B15="","",IF(P$8="","","｜"))</f>
        <v/>
      </c>
      <c r="Q15" s="12" t="str">
        <f aca="false">IF($B15="","",IF(Q$8="","","｜"))</f>
        <v/>
      </c>
      <c r="R15" s="12" t="str">
        <f aca="false">IF($B15="","",IF(R$8="","","｜"))</f>
        <v/>
      </c>
      <c r="S15" s="12" t="str">
        <f aca="false">IF($B15="","",IF(S$8="","","｜"))</f>
        <v/>
      </c>
      <c r="T15" s="12" t="str">
        <f aca="false">IF($B15="","",IF(T$8="","","｜"))</f>
        <v/>
      </c>
      <c r="U15" s="12" t="str">
        <f aca="false">IF($B15="","",IF(U$8="","","｜"))</f>
        <v/>
      </c>
      <c r="V15" s="37" t="str">
        <f aca="false">IF($B15="","",IF(V$8="","","｜"))</f>
        <v/>
      </c>
      <c r="W15" s="29" t="str">
        <f aca="false">IF($B15="","",IF(W$8="","","｜"))</f>
        <v/>
      </c>
      <c r="X15" s="12" t="str">
        <f aca="false">IF($B15="","",IF(X$8="","","｜"))</f>
        <v/>
      </c>
      <c r="Y15" s="12" t="str">
        <f aca="false">IF($B15="","",IF(Y$8="","","｜"))</f>
        <v/>
      </c>
      <c r="Z15" s="12" t="str">
        <f aca="false">IF($B15="","",IF(Z$8="","","｜"))</f>
        <v/>
      </c>
      <c r="AA15" s="12" t="str">
        <f aca="false">IF($B15="","",IF(AA$8="","","｜"))</f>
        <v/>
      </c>
      <c r="AB15" s="12" t="str">
        <f aca="false">IF($B15="","",IF(AB$8="","","｜"))</f>
        <v/>
      </c>
      <c r="AC15" s="12" t="str">
        <f aca="false">IF($B15="","",IF(AC$8="","","｜"))</f>
        <v/>
      </c>
      <c r="AD15" s="12" t="str">
        <f aca="false">IF($B15="","",IF(AD$8="","","｜"))</f>
        <v/>
      </c>
      <c r="AE15" s="12" t="str">
        <f aca="false">IF($B15="","",IF(AE$8="","","｜"))</f>
        <v/>
      </c>
      <c r="AF15" s="12" t="str">
        <f aca="false">IF($B15="","",IF(AF$8="","","｜"))</f>
        <v/>
      </c>
      <c r="AG15" s="12" t="str">
        <f aca="false">IF($B15="","",IF(AG$8="","","｜"))</f>
        <v/>
      </c>
      <c r="AH15" s="170"/>
      <c r="AI15" s="29" t="n">
        <f aca="false">IF($B15="","",COUNTIF($C15:$AG15,"")+$AQ15+$AR15)</f>
        <v>31</v>
      </c>
      <c r="AJ15" s="8" t="n">
        <f aca="false">COUNTIF($C15:$AG15,"び")</f>
        <v>0</v>
      </c>
      <c r="AK15" s="8" t="n">
        <f aca="false">COUNTIF($C15:$AG15,"こ")</f>
        <v>0</v>
      </c>
      <c r="AL15" s="8" t="n">
        <f aca="false">$AJ15+$AK15</f>
        <v>0</v>
      </c>
      <c r="AM15" s="8" t="n">
        <f aca="false">COUNTIF($C15:$AG15,"ほ")</f>
        <v>0</v>
      </c>
      <c r="AN15" s="8" t="n">
        <f aca="false">COUNTIF($C15:$AG15,"き")</f>
        <v>0</v>
      </c>
      <c r="AO15" s="8" t="n">
        <f aca="false">COUNTIF($C15:$AG15,"と")</f>
        <v>0</v>
      </c>
      <c r="AP15" s="8" t="n">
        <f aca="false">$AM15+$AN15+$AO15</f>
        <v>0</v>
      </c>
      <c r="AQ15" s="8" t="n">
        <f aca="false">COUNTIF($C15:$AG15,"ち")</f>
        <v>0</v>
      </c>
      <c r="AR15" s="8" t="n">
        <f aca="false">COUNTIF($C15:$AG15,"そ")</f>
        <v>0</v>
      </c>
      <c r="AS15" s="176" t="n">
        <f aca="false">COUNTIF($C15:$AG15,"休")</f>
        <v>0</v>
      </c>
      <c r="AT15" s="47"/>
    </row>
    <row r="16" customFormat="false" ht="14.25" hidden="false" customHeight="false" outlineLevel="0" collapsed="false">
      <c r="A16" s="141" t="n">
        <f aca="false">A15:A15+1</f>
        <v>7</v>
      </c>
      <c r="B16" s="152" t="str">
        <f aca="false">IF(+名簿!B12="","",+名簿!B12)</f>
        <v>小野妹子</v>
      </c>
      <c r="C16" s="29" t="str">
        <f aca="false">IF($B16="","",IF(C$8="","","｜"))</f>
        <v/>
      </c>
      <c r="D16" s="12" t="str">
        <f aca="false">IF($B16="","",IF(D$8="","","｜"))</f>
        <v/>
      </c>
      <c r="E16" s="12" t="str">
        <f aca="false">IF($B16="","",IF(E$8="","","｜"))</f>
        <v/>
      </c>
      <c r="F16" s="12" t="str">
        <f aca="false">IF($B16="","",IF(F$8="","","｜"))</f>
        <v/>
      </c>
      <c r="G16" s="12" t="str">
        <f aca="false">IF($B16="","",IF(G$8="","","｜"))</f>
        <v/>
      </c>
      <c r="H16" s="12" t="str">
        <f aca="false">IF($B16="","",IF(H$8="","","｜"))</f>
        <v/>
      </c>
      <c r="I16" s="12" t="str">
        <f aca="false">IF($B16="","",IF(I$8="","","｜"))</f>
        <v/>
      </c>
      <c r="J16" s="12" t="str">
        <f aca="false">IF($B16="","",IF(J$8="","","｜"))</f>
        <v/>
      </c>
      <c r="K16" s="12" t="str">
        <f aca="false">IF($B16="","",IF(K$8="","","｜"))</f>
        <v/>
      </c>
      <c r="L16" s="39" t="str">
        <f aca="false">IF($B16="","",IF(L$8="","","｜"))</f>
        <v/>
      </c>
      <c r="M16" s="29" t="str">
        <f aca="false">IF($B16="","",IF(M$8="","","｜"))</f>
        <v/>
      </c>
      <c r="N16" s="12" t="str">
        <f aca="false">IF($B16="","",IF(N$8="","","｜"))</f>
        <v/>
      </c>
      <c r="O16" s="12" t="str">
        <f aca="false">IF($B16="","",IF(O$8="","","｜"))</f>
        <v/>
      </c>
      <c r="P16" s="12" t="str">
        <f aca="false">IF($B16="","",IF(P$8="","","｜"))</f>
        <v/>
      </c>
      <c r="Q16" s="12" t="str">
        <f aca="false">IF($B16="","",IF(Q$8="","","｜"))</f>
        <v/>
      </c>
      <c r="R16" s="12" t="str">
        <f aca="false">IF($B16="","",IF(R$8="","","｜"))</f>
        <v/>
      </c>
      <c r="S16" s="12" t="str">
        <f aca="false">IF($B16="","",IF(S$8="","","｜"))</f>
        <v/>
      </c>
      <c r="T16" s="12" t="str">
        <f aca="false">IF($B16="","",IF(T$8="","","｜"))</f>
        <v/>
      </c>
      <c r="U16" s="12" t="str">
        <f aca="false">IF($B16="","",IF(U$8="","","｜"))</f>
        <v/>
      </c>
      <c r="V16" s="37" t="str">
        <f aca="false">IF($B16="","",IF(V$8="","","｜"))</f>
        <v/>
      </c>
      <c r="W16" s="29" t="str">
        <f aca="false">IF($B16="","",IF(W$8="","","｜"))</f>
        <v/>
      </c>
      <c r="X16" s="12" t="str">
        <f aca="false">IF($B16="","",IF(X$8="","","｜"))</f>
        <v/>
      </c>
      <c r="Y16" s="12" t="str">
        <f aca="false">IF($B16="","",IF(Y$8="","","｜"))</f>
        <v/>
      </c>
      <c r="Z16" s="12" t="str">
        <f aca="false">IF($B16="","",IF(Z$8="","","｜"))</f>
        <v/>
      </c>
      <c r="AA16" s="12" t="str">
        <f aca="false">IF($B16="","",IF(AA$8="","","｜"))</f>
        <v/>
      </c>
      <c r="AB16" s="12" t="str">
        <f aca="false">IF($B16="","",IF(AB$8="","","｜"))</f>
        <v/>
      </c>
      <c r="AC16" s="12" t="str">
        <f aca="false">IF($B16="","",IF(AC$8="","","｜"))</f>
        <v/>
      </c>
      <c r="AD16" s="12" t="str">
        <f aca="false">IF($B16="","",IF(AD$8="","","｜"))</f>
        <v/>
      </c>
      <c r="AE16" s="12" t="str">
        <f aca="false">IF($B16="","",IF(AE$8="","","｜"))</f>
        <v/>
      </c>
      <c r="AF16" s="12" t="str">
        <f aca="false">IF($B16="","",IF(AF$8="","","｜"))</f>
        <v/>
      </c>
      <c r="AG16" s="12" t="str">
        <f aca="false">IF($B16="","",IF(AG$8="","","｜"))</f>
        <v/>
      </c>
      <c r="AH16" s="170"/>
      <c r="AI16" s="29" t="n">
        <f aca="false">IF($B16="","",COUNTIF($C16:$AG16,"")+$AQ16+$AR16)</f>
        <v>31</v>
      </c>
      <c r="AJ16" s="8" t="n">
        <f aca="false">COUNTIF($C16:$AG16,"び")</f>
        <v>0</v>
      </c>
      <c r="AK16" s="8" t="n">
        <f aca="false">COUNTIF($C16:$AG16,"こ")</f>
        <v>0</v>
      </c>
      <c r="AL16" s="8" t="n">
        <f aca="false">$AJ16+$AK16</f>
        <v>0</v>
      </c>
      <c r="AM16" s="8" t="n">
        <f aca="false">COUNTIF($C16:$AG16,"ほ")</f>
        <v>0</v>
      </c>
      <c r="AN16" s="8" t="n">
        <f aca="false">COUNTIF($C16:$AG16,"き")</f>
        <v>0</v>
      </c>
      <c r="AO16" s="8" t="n">
        <f aca="false">COUNTIF($C16:$AG16,"と")</f>
        <v>0</v>
      </c>
      <c r="AP16" s="8" t="n">
        <f aca="false">$AM16+$AN16+$AO16</f>
        <v>0</v>
      </c>
      <c r="AQ16" s="8" t="n">
        <f aca="false">COUNTIF($C16:$AG16,"ち")</f>
        <v>0</v>
      </c>
      <c r="AR16" s="8" t="n">
        <f aca="false">COUNTIF($C16:$AG16,"そ")</f>
        <v>0</v>
      </c>
      <c r="AS16" s="176" t="n">
        <f aca="false">COUNTIF($C16:$AG16,"休")</f>
        <v>0</v>
      </c>
      <c r="AT16" s="47"/>
    </row>
    <row r="17" customFormat="false" ht="14.25" hidden="false" customHeight="false" outlineLevel="0" collapsed="false">
      <c r="A17" s="141" t="n">
        <f aca="false">A16:A16+1</f>
        <v>8</v>
      </c>
      <c r="B17" s="152" t="str">
        <f aca="false">IF(+名簿!B13="","",+名簿!B13)</f>
        <v>中大兄皇子</v>
      </c>
      <c r="C17" s="29" t="str">
        <f aca="false">IF($B17="","",IF(C$8="","","｜"))</f>
        <v/>
      </c>
      <c r="D17" s="12" t="str">
        <f aca="false">IF($B17="","",IF(D$8="","","｜"))</f>
        <v/>
      </c>
      <c r="E17" s="12" t="str">
        <f aca="false">IF($B17="","",IF(E$8="","","｜"))</f>
        <v/>
      </c>
      <c r="F17" s="12" t="str">
        <f aca="false">IF($B17="","",IF(F$8="","","｜"))</f>
        <v/>
      </c>
      <c r="G17" s="12" t="str">
        <f aca="false">IF($B17="","",IF(G$8="","","｜"))</f>
        <v/>
      </c>
      <c r="H17" s="12" t="str">
        <f aca="false">IF($B17="","",IF(H$8="","","｜"))</f>
        <v/>
      </c>
      <c r="I17" s="12" t="str">
        <f aca="false">IF($B17="","",IF(I$8="","","｜"))</f>
        <v/>
      </c>
      <c r="J17" s="12" t="str">
        <f aca="false">IF($B17="","",IF(J$8="","","｜"))</f>
        <v/>
      </c>
      <c r="K17" s="12" t="str">
        <f aca="false">IF($B17="","",IF(K$8="","","｜"))</f>
        <v/>
      </c>
      <c r="L17" s="39" t="str">
        <f aca="false">IF($B17="","",IF(L$8="","","｜"))</f>
        <v/>
      </c>
      <c r="M17" s="29" t="str">
        <f aca="false">IF($B17="","",IF(M$8="","","｜"))</f>
        <v/>
      </c>
      <c r="N17" s="12" t="str">
        <f aca="false">IF($B17="","",IF(N$8="","","｜"))</f>
        <v/>
      </c>
      <c r="O17" s="12" t="str">
        <f aca="false">IF($B17="","",IF(O$8="","","｜"))</f>
        <v/>
      </c>
      <c r="P17" s="12" t="str">
        <f aca="false">IF($B17="","",IF(P$8="","","｜"))</f>
        <v/>
      </c>
      <c r="Q17" s="12" t="str">
        <f aca="false">IF($B17="","",IF(Q$8="","","｜"))</f>
        <v/>
      </c>
      <c r="R17" s="12" t="str">
        <f aca="false">IF($B17="","",IF(R$8="","","｜"))</f>
        <v/>
      </c>
      <c r="S17" s="12" t="str">
        <f aca="false">IF($B17="","",IF(S$8="","","｜"))</f>
        <v/>
      </c>
      <c r="T17" s="12" t="str">
        <f aca="false">IF($B17="","",IF(T$8="","","｜"))</f>
        <v/>
      </c>
      <c r="U17" s="12" t="str">
        <f aca="false">IF($B17="","",IF(U$8="","","｜"))</f>
        <v/>
      </c>
      <c r="V17" s="37" t="str">
        <f aca="false">IF($B17="","",IF(V$8="","","｜"))</f>
        <v/>
      </c>
      <c r="W17" s="29" t="str">
        <f aca="false">IF($B17="","",IF(W$8="","","｜"))</f>
        <v/>
      </c>
      <c r="X17" s="12" t="str">
        <f aca="false">IF($B17="","",IF(X$8="","","｜"))</f>
        <v/>
      </c>
      <c r="Y17" s="12" t="str">
        <f aca="false">IF($B17="","",IF(Y$8="","","｜"))</f>
        <v/>
      </c>
      <c r="Z17" s="12" t="str">
        <f aca="false">IF($B17="","",IF(Z$8="","","｜"))</f>
        <v/>
      </c>
      <c r="AA17" s="12" t="str">
        <f aca="false">IF($B17="","",IF(AA$8="","","｜"))</f>
        <v/>
      </c>
      <c r="AB17" s="12" t="str">
        <f aca="false">IF($B17="","",IF(AB$8="","","｜"))</f>
        <v/>
      </c>
      <c r="AC17" s="12" t="str">
        <f aca="false">IF($B17="","",IF(AC$8="","","｜"))</f>
        <v/>
      </c>
      <c r="AD17" s="12" t="str">
        <f aca="false">IF($B17="","",IF(AD$8="","","｜"))</f>
        <v/>
      </c>
      <c r="AE17" s="12" t="str">
        <f aca="false">IF($B17="","",IF(AE$8="","","｜"))</f>
        <v/>
      </c>
      <c r="AF17" s="12" t="str">
        <f aca="false">IF($B17="","",IF(AF$8="","","｜"))</f>
        <v/>
      </c>
      <c r="AG17" s="12" t="str">
        <f aca="false">IF($B17="","",IF(AG$8="","","｜"))</f>
        <v/>
      </c>
      <c r="AH17" s="170"/>
      <c r="AI17" s="29" t="n">
        <f aca="false">IF($B17="","",COUNTIF($C17:$AG17,"")+$AQ17+$AR17)</f>
        <v>31</v>
      </c>
      <c r="AJ17" s="8" t="n">
        <f aca="false">COUNTIF($C17:$AG17,"び")</f>
        <v>0</v>
      </c>
      <c r="AK17" s="8" t="n">
        <f aca="false">COUNTIF($C17:$AG17,"こ")</f>
        <v>0</v>
      </c>
      <c r="AL17" s="8" t="n">
        <f aca="false">$AJ17+$AK17</f>
        <v>0</v>
      </c>
      <c r="AM17" s="8" t="n">
        <f aca="false">COUNTIF($C17:$AG17,"ほ")</f>
        <v>0</v>
      </c>
      <c r="AN17" s="8" t="n">
        <f aca="false">COUNTIF($C17:$AG17,"き")</f>
        <v>0</v>
      </c>
      <c r="AO17" s="8" t="n">
        <f aca="false">COUNTIF($C17:$AG17,"と")</f>
        <v>0</v>
      </c>
      <c r="AP17" s="8" t="n">
        <f aca="false">$AM17+$AN17+$AO17</f>
        <v>0</v>
      </c>
      <c r="AQ17" s="8" t="n">
        <f aca="false">COUNTIF($C17:$AG17,"ち")</f>
        <v>0</v>
      </c>
      <c r="AR17" s="8" t="n">
        <f aca="false">COUNTIF($C17:$AG17,"そ")</f>
        <v>0</v>
      </c>
      <c r="AS17" s="176" t="n">
        <f aca="false">COUNTIF($C17:$AG17,"休")</f>
        <v>0</v>
      </c>
      <c r="AT17" s="47"/>
    </row>
    <row r="18" customFormat="false" ht="14.25" hidden="false" customHeight="false" outlineLevel="0" collapsed="false">
      <c r="A18" s="141" t="n">
        <f aca="false">A17:A17+1</f>
        <v>9</v>
      </c>
      <c r="B18" s="152" t="str">
        <f aca="false">IF(+名簿!B14="","",+名簿!B14)</f>
        <v>中臣鎌足</v>
      </c>
      <c r="C18" s="29" t="str">
        <f aca="false">IF($B18="","",IF(C$8="","","｜"))</f>
        <v/>
      </c>
      <c r="D18" s="12" t="str">
        <f aca="false">IF($B18="","",IF(D$8="","","｜"))</f>
        <v/>
      </c>
      <c r="E18" s="12" t="str">
        <f aca="false">IF($B18="","",IF(E$8="","","｜"))</f>
        <v/>
      </c>
      <c r="F18" s="12" t="str">
        <f aca="false">IF($B18="","",IF(F$8="","","｜"))</f>
        <v/>
      </c>
      <c r="G18" s="12" t="str">
        <f aca="false">IF($B18="","",IF(G$8="","","｜"))</f>
        <v/>
      </c>
      <c r="H18" s="12" t="str">
        <f aca="false">IF($B18="","",IF(H$8="","","｜"))</f>
        <v/>
      </c>
      <c r="I18" s="12" t="str">
        <f aca="false">IF($B18="","",IF(I$8="","","｜"))</f>
        <v/>
      </c>
      <c r="J18" s="12" t="str">
        <f aca="false">IF($B18="","",IF(J$8="","","｜"))</f>
        <v/>
      </c>
      <c r="K18" s="12" t="str">
        <f aca="false">IF($B18="","",IF(K$8="","","｜"))</f>
        <v/>
      </c>
      <c r="L18" s="39" t="str">
        <f aca="false">IF($B18="","",IF(L$8="","","｜"))</f>
        <v/>
      </c>
      <c r="M18" s="29" t="str">
        <f aca="false">IF($B18="","",IF(M$8="","","｜"))</f>
        <v/>
      </c>
      <c r="N18" s="12" t="str">
        <f aca="false">IF($B18="","",IF(N$8="","","｜"))</f>
        <v/>
      </c>
      <c r="O18" s="12" t="str">
        <f aca="false">IF($B18="","",IF(O$8="","","｜"))</f>
        <v/>
      </c>
      <c r="P18" s="12" t="str">
        <f aca="false">IF($B18="","",IF(P$8="","","｜"))</f>
        <v/>
      </c>
      <c r="Q18" s="12" t="str">
        <f aca="false">IF($B18="","",IF(Q$8="","","｜"))</f>
        <v/>
      </c>
      <c r="R18" s="12" t="str">
        <f aca="false">IF($B18="","",IF(R$8="","","｜"))</f>
        <v/>
      </c>
      <c r="S18" s="12" t="str">
        <f aca="false">IF($B18="","",IF(S$8="","","｜"))</f>
        <v/>
      </c>
      <c r="T18" s="12" t="str">
        <f aca="false">IF($B18="","",IF(T$8="","","｜"))</f>
        <v/>
      </c>
      <c r="U18" s="12" t="str">
        <f aca="false">IF($B18="","",IF(U$8="","","｜"))</f>
        <v/>
      </c>
      <c r="V18" s="37" t="str">
        <f aca="false">IF($B18="","",IF(V$8="","","｜"))</f>
        <v/>
      </c>
      <c r="W18" s="29" t="str">
        <f aca="false">IF($B18="","",IF(W$8="","","｜"))</f>
        <v/>
      </c>
      <c r="X18" s="12" t="str">
        <f aca="false">IF($B18="","",IF(X$8="","","｜"))</f>
        <v/>
      </c>
      <c r="Y18" s="12" t="str">
        <f aca="false">IF($B18="","",IF(Y$8="","","｜"))</f>
        <v/>
      </c>
      <c r="Z18" s="12" t="str">
        <f aca="false">IF($B18="","",IF(Z$8="","","｜"))</f>
        <v/>
      </c>
      <c r="AA18" s="12" t="str">
        <f aca="false">IF($B18="","",IF(AA$8="","","｜"))</f>
        <v/>
      </c>
      <c r="AB18" s="12" t="str">
        <f aca="false">IF($B18="","",IF(AB$8="","","｜"))</f>
        <v/>
      </c>
      <c r="AC18" s="12" t="str">
        <f aca="false">IF($B18="","",IF(AC$8="","","｜"))</f>
        <v/>
      </c>
      <c r="AD18" s="12" t="str">
        <f aca="false">IF($B18="","",IF(AD$8="","","｜"))</f>
        <v/>
      </c>
      <c r="AE18" s="12" t="str">
        <f aca="false">IF($B18="","",IF(AE$8="","","｜"))</f>
        <v/>
      </c>
      <c r="AF18" s="12" t="str">
        <f aca="false">IF($B18="","",IF(AF$8="","","｜"))</f>
        <v/>
      </c>
      <c r="AG18" s="12" t="str">
        <f aca="false">IF($B18="","",IF(AG$8="","","｜"))</f>
        <v/>
      </c>
      <c r="AH18" s="170"/>
      <c r="AI18" s="29" t="n">
        <f aca="false">IF($B18="","",COUNTIF($C18:$AG18,"")+$AQ18+$AR18)</f>
        <v>31</v>
      </c>
      <c r="AJ18" s="8" t="n">
        <f aca="false">COUNTIF($C18:$AG18,"び")</f>
        <v>0</v>
      </c>
      <c r="AK18" s="8" t="n">
        <f aca="false">COUNTIF($C18:$AG18,"こ")</f>
        <v>0</v>
      </c>
      <c r="AL18" s="8" t="n">
        <f aca="false">$AJ18+$AK18</f>
        <v>0</v>
      </c>
      <c r="AM18" s="8" t="n">
        <f aca="false">COUNTIF($C18:$AG18,"ほ")</f>
        <v>0</v>
      </c>
      <c r="AN18" s="8" t="n">
        <f aca="false">COUNTIF($C18:$AG18,"き")</f>
        <v>0</v>
      </c>
      <c r="AO18" s="8" t="n">
        <f aca="false">COUNTIF($C18:$AG18,"と")</f>
        <v>0</v>
      </c>
      <c r="AP18" s="8" t="n">
        <f aca="false">$AM18+$AN18+$AO18</f>
        <v>0</v>
      </c>
      <c r="AQ18" s="8" t="n">
        <f aca="false">COUNTIF($C18:$AG18,"ち")</f>
        <v>0</v>
      </c>
      <c r="AR18" s="8" t="n">
        <f aca="false">COUNTIF($C18:$AG18,"そ")</f>
        <v>0</v>
      </c>
      <c r="AS18" s="176" t="n">
        <f aca="false">COUNTIF($C18:$AG18,"休")</f>
        <v>0</v>
      </c>
      <c r="AT18" s="47"/>
    </row>
    <row r="19" customFormat="false" ht="14.25" hidden="false" customHeight="false" outlineLevel="0" collapsed="false">
      <c r="A19" s="141" t="n">
        <f aca="false">A18:A18+1</f>
        <v>10</v>
      </c>
      <c r="B19" s="152" t="str">
        <f aca="false">IF(+名簿!B15="","",+名簿!B15)</f>
        <v>聖武天皇</v>
      </c>
      <c r="C19" s="29" t="str">
        <f aca="false">IF($B19="","",IF(C$8="","","｜"))</f>
        <v/>
      </c>
      <c r="D19" s="12" t="str">
        <f aca="false">IF($B19="","",IF(D$8="","","｜"))</f>
        <v/>
      </c>
      <c r="E19" s="12" t="str">
        <f aca="false">IF($B19="","",IF(E$8="","","｜"))</f>
        <v/>
      </c>
      <c r="F19" s="12" t="str">
        <f aca="false">IF($B19="","",IF(F$8="","","｜"))</f>
        <v/>
      </c>
      <c r="G19" s="12" t="str">
        <f aca="false">IF($B19="","",IF(G$8="","","｜"))</f>
        <v/>
      </c>
      <c r="H19" s="12" t="str">
        <f aca="false">IF($B19="","",IF(H$8="","","｜"))</f>
        <v/>
      </c>
      <c r="I19" s="12" t="str">
        <f aca="false">IF($B19="","",IF(I$8="","","｜"))</f>
        <v/>
      </c>
      <c r="J19" s="12" t="str">
        <f aca="false">IF($B19="","",IF(J$8="","","｜"))</f>
        <v/>
      </c>
      <c r="K19" s="12" t="str">
        <f aca="false">IF($B19="","",IF(K$8="","","｜"))</f>
        <v/>
      </c>
      <c r="L19" s="39" t="str">
        <f aca="false">IF($B19="","",IF(L$8="","","｜"))</f>
        <v/>
      </c>
      <c r="M19" s="29" t="str">
        <f aca="false">IF($B19="","",IF(M$8="","","｜"))</f>
        <v/>
      </c>
      <c r="N19" s="12" t="str">
        <f aca="false">IF($B19="","",IF(N$8="","","｜"))</f>
        <v/>
      </c>
      <c r="O19" s="12" t="str">
        <f aca="false">IF($B19="","",IF(O$8="","","｜"))</f>
        <v/>
      </c>
      <c r="P19" s="12" t="str">
        <f aca="false">IF($B19="","",IF(P$8="","","｜"))</f>
        <v/>
      </c>
      <c r="Q19" s="12" t="str">
        <f aca="false">IF($B19="","",IF(Q$8="","","｜"))</f>
        <v/>
      </c>
      <c r="R19" s="12" t="str">
        <f aca="false">IF($B19="","",IF(R$8="","","｜"))</f>
        <v/>
      </c>
      <c r="S19" s="12" t="str">
        <f aca="false">IF($B19="","",IF(S$8="","","｜"))</f>
        <v/>
      </c>
      <c r="T19" s="12" t="str">
        <f aca="false">IF($B19="","",IF(T$8="","","｜"))</f>
        <v/>
      </c>
      <c r="U19" s="12" t="str">
        <f aca="false">IF($B19="","",IF(U$8="","","｜"))</f>
        <v/>
      </c>
      <c r="V19" s="37" t="str">
        <f aca="false">IF($B19="","",IF(V$8="","","｜"))</f>
        <v/>
      </c>
      <c r="W19" s="29" t="str">
        <f aca="false">IF($B19="","",IF(W$8="","","｜"))</f>
        <v/>
      </c>
      <c r="X19" s="12" t="str">
        <f aca="false">IF($B19="","",IF(X$8="","","｜"))</f>
        <v/>
      </c>
      <c r="Y19" s="12" t="str">
        <f aca="false">IF($B19="","",IF(Y$8="","","｜"))</f>
        <v/>
      </c>
      <c r="Z19" s="12" t="str">
        <f aca="false">IF($B19="","",IF(Z$8="","","｜"))</f>
        <v/>
      </c>
      <c r="AA19" s="12" t="str">
        <f aca="false">IF($B19="","",IF(AA$8="","","｜"))</f>
        <v/>
      </c>
      <c r="AB19" s="12" t="str">
        <f aca="false">IF($B19="","",IF(AB$8="","","｜"))</f>
        <v/>
      </c>
      <c r="AC19" s="12" t="str">
        <f aca="false">IF($B19="","",IF(AC$8="","","｜"))</f>
        <v/>
      </c>
      <c r="AD19" s="12" t="str">
        <f aca="false">IF($B19="","",IF(AD$8="","","｜"))</f>
        <v/>
      </c>
      <c r="AE19" s="12" t="str">
        <f aca="false">IF($B19="","",IF(AE$8="","","｜"))</f>
        <v/>
      </c>
      <c r="AF19" s="12" t="str">
        <f aca="false">IF($B19="","",IF(AF$8="","","｜"))</f>
        <v/>
      </c>
      <c r="AG19" s="12" t="str">
        <f aca="false">IF($B19="","",IF(AG$8="","","｜"))</f>
        <v/>
      </c>
      <c r="AH19" s="170"/>
      <c r="AI19" s="29" t="n">
        <f aca="false">IF($B19="","",COUNTIF($C19:$AG19,"")+$AQ19+$AR19)</f>
        <v>31</v>
      </c>
      <c r="AJ19" s="8" t="n">
        <f aca="false">COUNTIF($C19:$AG19,"び")</f>
        <v>0</v>
      </c>
      <c r="AK19" s="8" t="n">
        <f aca="false">COUNTIF($C19:$AG19,"こ")</f>
        <v>0</v>
      </c>
      <c r="AL19" s="8" t="n">
        <f aca="false">$AJ19+$AK19</f>
        <v>0</v>
      </c>
      <c r="AM19" s="8" t="n">
        <f aca="false">COUNTIF($C19:$AG19,"ほ")</f>
        <v>0</v>
      </c>
      <c r="AN19" s="8" t="n">
        <f aca="false">COUNTIF($C19:$AG19,"き")</f>
        <v>0</v>
      </c>
      <c r="AO19" s="8" t="n">
        <f aca="false">COUNTIF($C19:$AG19,"と")</f>
        <v>0</v>
      </c>
      <c r="AP19" s="8" t="n">
        <f aca="false">$AM19+$AN19+$AO19</f>
        <v>0</v>
      </c>
      <c r="AQ19" s="8" t="n">
        <f aca="false">COUNTIF($C19:$AG19,"ち")</f>
        <v>0</v>
      </c>
      <c r="AR19" s="8" t="n">
        <f aca="false">COUNTIF($C19:$AG19,"そ")</f>
        <v>0</v>
      </c>
      <c r="AS19" s="176" t="n">
        <f aca="false">COUNTIF($C19:$AG19,"休")</f>
        <v>0</v>
      </c>
      <c r="AT19" s="47"/>
    </row>
    <row r="20" customFormat="false" ht="14.25" hidden="false" customHeight="false" outlineLevel="0" collapsed="false">
      <c r="A20" s="141" t="n">
        <f aca="false">A19:A19+1</f>
        <v>11</v>
      </c>
      <c r="B20" s="152" t="str">
        <f aca="false">IF(+名簿!B16="","",+名簿!B16)</f>
        <v>行基</v>
      </c>
      <c r="C20" s="29" t="str">
        <f aca="false">IF($B20="","",IF(C$8="","","｜"))</f>
        <v/>
      </c>
      <c r="D20" s="12" t="str">
        <f aca="false">IF($B20="","",IF(D$8="","","｜"))</f>
        <v/>
      </c>
      <c r="E20" s="12" t="str">
        <f aca="false">IF($B20="","",IF(E$8="","","｜"))</f>
        <v/>
      </c>
      <c r="F20" s="12" t="str">
        <f aca="false">IF($B20="","",IF(F$8="","","｜"))</f>
        <v/>
      </c>
      <c r="G20" s="12" t="str">
        <f aca="false">IF($B20="","",IF(G$8="","","｜"))</f>
        <v/>
      </c>
      <c r="H20" s="12" t="str">
        <f aca="false">IF($B20="","",IF(H$8="","","｜"))</f>
        <v/>
      </c>
      <c r="I20" s="12" t="str">
        <f aca="false">IF($B20="","",IF(I$8="","","｜"))</f>
        <v/>
      </c>
      <c r="J20" s="12" t="str">
        <f aca="false">IF($B20="","",IF(J$8="","","｜"))</f>
        <v/>
      </c>
      <c r="K20" s="12" t="str">
        <f aca="false">IF($B20="","",IF(K$8="","","｜"))</f>
        <v/>
      </c>
      <c r="L20" s="39" t="str">
        <f aca="false">IF($B20="","",IF(L$8="","","｜"))</f>
        <v/>
      </c>
      <c r="M20" s="29" t="str">
        <f aca="false">IF($B20="","",IF(M$8="","","｜"))</f>
        <v/>
      </c>
      <c r="N20" s="12" t="str">
        <f aca="false">IF($B20="","",IF(N$8="","","｜"))</f>
        <v/>
      </c>
      <c r="O20" s="12" t="str">
        <f aca="false">IF($B20="","",IF(O$8="","","｜"))</f>
        <v/>
      </c>
      <c r="P20" s="12" t="str">
        <f aca="false">IF($B20="","",IF(P$8="","","｜"))</f>
        <v/>
      </c>
      <c r="Q20" s="12" t="str">
        <f aca="false">IF($B20="","",IF(Q$8="","","｜"))</f>
        <v/>
      </c>
      <c r="R20" s="12" t="str">
        <f aca="false">IF($B20="","",IF(R$8="","","｜"))</f>
        <v/>
      </c>
      <c r="S20" s="12" t="str">
        <f aca="false">IF($B20="","",IF(S$8="","","｜"))</f>
        <v/>
      </c>
      <c r="T20" s="12" t="str">
        <f aca="false">IF($B20="","",IF(T$8="","","｜"))</f>
        <v/>
      </c>
      <c r="U20" s="12" t="str">
        <f aca="false">IF($B20="","",IF(U$8="","","｜"))</f>
        <v/>
      </c>
      <c r="V20" s="37" t="str">
        <f aca="false">IF($B20="","",IF(V$8="","","｜"))</f>
        <v/>
      </c>
      <c r="W20" s="29" t="str">
        <f aca="false">IF($B20="","",IF(W$8="","","｜"))</f>
        <v/>
      </c>
      <c r="X20" s="12" t="str">
        <f aca="false">IF($B20="","",IF(X$8="","","｜"))</f>
        <v/>
      </c>
      <c r="Y20" s="12" t="str">
        <f aca="false">IF($B20="","",IF(Y$8="","","｜"))</f>
        <v/>
      </c>
      <c r="Z20" s="12" t="str">
        <f aca="false">IF($B20="","",IF(Z$8="","","｜"))</f>
        <v/>
      </c>
      <c r="AA20" s="12" t="str">
        <f aca="false">IF($B20="","",IF(AA$8="","","｜"))</f>
        <v/>
      </c>
      <c r="AB20" s="12" t="str">
        <f aca="false">IF($B20="","",IF(AB$8="","","｜"))</f>
        <v/>
      </c>
      <c r="AC20" s="12" t="str">
        <f aca="false">IF($B20="","",IF(AC$8="","","｜"))</f>
        <v/>
      </c>
      <c r="AD20" s="12" t="str">
        <f aca="false">IF($B20="","",IF(AD$8="","","｜"))</f>
        <v/>
      </c>
      <c r="AE20" s="12" t="str">
        <f aca="false">IF($B20="","",IF(AE$8="","","｜"))</f>
        <v/>
      </c>
      <c r="AF20" s="12" t="str">
        <f aca="false">IF($B20="","",IF(AF$8="","","｜"))</f>
        <v/>
      </c>
      <c r="AG20" s="12" t="str">
        <f aca="false">IF($B20="","",IF(AG$8="","","｜"))</f>
        <v/>
      </c>
      <c r="AH20" s="170"/>
      <c r="AI20" s="29" t="n">
        <f aca="false">IF($B20="","",COUNTIF($C20:$AG20,"")+$AQ20+$AR20)</f>
        <v>31</v>
      </c>
      <c r="AJ20" s="8" t="n">
        <f aca="false">COUNTIF($C20:$AG20,"び")</f>
        <v>0</v>
      </c>
      <c r="AK20" s="8" t="n">
        <f aca="false">COUNTIF($C20:$AG20,"こ")</f>
        <v>0</v>
      </c>
      <c r="AL20" s="8" t="n">
        <f aca="false">$AJ20+$AK20</f>
        <v>0</v>
      </c>
      <c r="AM20" s="8" t="n">
        <f aca="false">COUNTIF($C20:$AG20,"ほ")</f>
        <v>0</v>
      </c>
      <c r="AN20" s="8" t="n">
        <f aca="false">COUNTIF($C20:$AG20,"き")</f>
        <v>0</v>
      </c>
      <c r="AO20" s="8" t="n">
        <f aca="false">COUNTIF($C20:$AG20,"と")</f>
        <v>0</v>
      </c>
      <c r="AP20" s="8" t="n">
        <f aca="false">$AM20+$AN20+$AO20</f>
        <v>0</v>
      </c>
      <c r="AQ20" s="8" t="n">
        <f aca="false">COUNTIF($C20:$AG20,"ち")</f>
        <v>0</v>
      </c>
      <c r="AR20" s="8" t="n">
        <f aca="false">COUNTIF($C20:$AG20,"そ")</f>
        <v>0</v>
      </c>
      <c r="AS20" s="176" t="n">
        <f aca="false">COUNTIF($C20:$AG20,"休")</f>
        <v>0</v>
      </c>
      <c r="AT20" s="47"/>
    </row>
    <row r="21" customFormat="false" ht="14.25" hidden="false" customHeight="false" outlineLevel="0" collapsed="false">
      <c r="A21" s="141" t="n">
        <f aca="false">A20:A20+1</f>
        <v>12</v>
      </c>
      <c r="B21" s="152" t="str">
        <f aca="false">IF(+名簿!B17="","",+名簿!B17)</f>
        <v>鑑真</v>
      </c>
      <c r="C21" s="29" t="str">
        <f aca="false">IF($B21="","",IF(C$8="","","｜"))</f>
        <v/>
      </c>
      <c r="D21" s="12" t="str">
        <f aca="false">IF($B21="","",IF(D$8="","","｜"))</f>
        <v/>
      </c>
      <c r="E21" s="12" t="str">
        <f aca="false">IF($B21="","",IF(E$8="","","｜"))</f>
        <v/>
      </c>
      <c r="F21" s="12" t="str">
        <f aca="false">IF($B21="","",IF(F$8="","","｜"))</f>
        <v/>
      </c>
      <c r="G21" s="12" t="str">
        <f aca="false">IF($B21="","",IF(G$8="","","｜"))</f>
        <v/>
      </c>
      <c r="H21" s="12" t="str">
        <f aca="false">IF($B21="","",IF(H$8="","","｜"))</f>
        <v/>
      </c>
      <c r="I21" s="12" t="str">
        <f aca="false">IF($B21="","",IF(I$8="","","｜"))</f>
        <v/>
      </c>
      <c r="J21" s="12" t="str">
        <f aca="false">IF($B21="","",IF(J$8="","","｜"))</f>
        <v/>
      </c>
      <c r="K21" s="12" t="str">
        <f aca="false">IF($B21="","",IF(K$8="","","｜"))</f>
        <v/>
      </c>
      <c r="L21" s="39" t="str">
        <f aca="false">IF($B21="","",IF(L$8="","","｜"))</f>
        <v/>
      </c>
      <c r="M21" s="29" t="str">
        <f aca="false">IF($B21="","",IF(M$8="","","｜"))</f>
        <v/>
      </c>
      <c r="N21" s="12" t="str">
        <f aca="false">IF($B21="","",IF(N$8="","","｜"))</f>
        <v/>
      </c>
      <c r="O21" s="12" t="str">
        <f aca="false">IF($B21="","",IF(O$8="","","｜"))</f>
        <v/>
      </c>
      <c r="P21" s="12" t="str">
        <f aca="false">IF($B21="","",IF(P$8="","","｜"))</f>
        <v/>
      </c>
      <c r="Q21" s="12" t="str">
        <f aca="false">IF($B21="","",IF(Q$8="","","｜"))</f>
        <v/>
      </c>
      <c r="R21" s="12" t="str">
        <f aca="false">IF($B21="","",IF(R$8="","","｜"))</f>
        <v/>
      </c>
      <c r="S21" s="12" t="str">
        <f aca="false">IF($B21="","",IF(S$8="","","｜"))</f>
        <v/>
      </c>
      <c r="T21" s="12" t="str">
        <f aca="false">IF($B21="","",IF(T$8="","","｜"))</f>
        <v/>
      </c>
      <c r="U21" s="12" t="str">
        <f aca="false">IF($B21="","",IF(U$8="","","｜"))</f>
        <v/>
      </c>
      <c r="V21" s="37" t="str">
        <f aca="false">IF($B21="","",IF(V$8="","","｜"))</f>
        <v/>
      </c>
      <c r="W21" s="29" t="str">
        <f aca="false">IF($B21="","",IF(W$8="","","｜"))</f>
        <v/>
      </c>
      <c r="X21" s="12" t="str">
        <f aca="false">IF($B21="","",IF(X$8="","","｜"))</f>
        <v/>
      </c>
      <c r="Y21" s="12" t="str">
        <f aca="false">IF($B21="","",IF(Y$8="","","｜"))</f>
        <v/>
      </c>
      <c r="Z21" s="12" t="str">
        <f aca="false">IF($B21="","",IF(Z$8="","","｜"))</f>
        <v/>
      </c>
      <c r="AA21" s="12" t="str">
        <f aca="false">IF($B21="","",IF(AA$8="","","｜"))</f>
        <v/>
      </c>
      <c r="AB21" s="12" t="str">
        <f aca="false">IF($B21="","",IF(AB$8="","","｜"))</f>
        <v/>
      </c>
      <c r="AC21" s="12" t="str">
        <f aca="false">IF($B21="","",IF(AC$8="","","｜"))</f>
        <v/>
      </c>
      <c r="AD21" s="12" t="str">
        <f aca="false">IF($B21="","",IF(AD$8="","","｜"))</f>
        <v/>
      </c>
      <c r="AE21" s="12" t="str">
        <f aca="false">IF($B21="","",IF(AE$8="","","｜"))</f>
        <v/>
      </c>
      <c r="AF21" s="12" t="str">
        <f aca="false">IF($B21="","",IF(AF$8="","","｜"))</f>
        <v/>
      </c>
      <c r="AG21" s="12" t="str">
        <f aca="false">IF($B21="","",IF(AG$8="","","｜"))</f>
        <v/>
      </c>
      <c r="AH21" s="170"/>
      <c r="AI21" s="29" t="n">
        <f aca="false">IF($B21="","",COUNTIF($C21:$AG21,"")+$AQ21+$AR21)</f>
        <v>31</v>
      </c>
      <c r="AJ21" s="8" t="n">
        <f aca="false">COUNTIF($C21:$AG21,"び")</f>
        <v>0</v>
      </c>
      <c r="AK21" s="8" t="n">
        <f aca="false">COUNTIF($C21:$AG21,"こ")</f>
        <v>0</v>
      </c>
      <c r="AL21" s="8" t="n">
        <f aca="false">$AJ21+$AK21</f>
        <v>0</v>
      </c>
      <c r="AM21" s="8" t="n">
        <f aca="false">COUNTIF($C21:$AG21,"ほ")</f>
        <v>0</v>
      </c>
      <c r="AN21" s="8" t="n">
        <f aca="false">COUNTIF($C21:$AG21,"き")</f>
        <v>0</v>
      </c>
      <c r="AO21" s="8" t="n">
        <f aca="false">COUNTIF($C21:$AG21,"と")</f>
        <v>0</v>
      </c>
      <c r="AP21" s="8" t="n">
        <f aca="false">$AM21+$AN21+$AO21</f>
        <v>0</v>
      </c>
      <c r="AQ21" s="8" t="n">
        <f aca="false">COUNTIF($C21:$AG21,"ち")</f>
        <v>0</v>
      </c>
      <c r="AR21" s="8" t="n">
        <f aca="false">COUNTIF($C21:$AG21,"そ")</f>
        <v>0</v>
      </c>
      <c r="AS21" s="176" t="n">
        <f aca="false">COUNTIF($C21:$AG21,"休")</f>
        <v>0</v>
      </c>
      <c r="AT21" s="47"/>
    </row>
    <row r="22" customFormat="false" ht="14.25" hidden="false" customHeight="false" outlineLevel="0" collapsed="false">
      <c r="A22" s="141" t="n">
        <f aca="false">A21:A21+1</f>
        <v>13</v>
      </c>
      <c r="B22" s="152" t="str">
        <f aca="false">IF(+名簿!B18="","",+名簿!B18)</f>
        <v>藤原道長</v>
      </c>
      <c r="C22" s="29" t="str">
        <f aca="false">IF($B22="","",IF(C$8="","","｜"))</f>
        <v/>
      </c>
      <c r="D22" s="12" t="str">
        <f aca="false">IF($B22="","",IF(D$8="","","｜"))</f>
        <v/>
      </c>
      <c r="E22" s="12" t="str">
        <f aca="false">IF($B22="","",IF(E$8="","","｜"))</f>
        <v/>
      </c>
      <c r="F22" s="12" t="str">
        <f aca="false">IF($B22="","",IF(F$8="","","｜"))</f>
        <v/>
      </c>
      <c r="G22" s="12" t="str">
        <f aca="false">IF($B22="","",IF(G$8="","","｜"))</f>
        <v/>
      </c>
      <c r="H22" s="12" t="str">
        <f aca="false">IF($B22="","",IF(H$8="","","｜"))</f>
        <v/>
      </c>
      <c r="I22" s="12" t="str">
        <f aca="false">IF($B22="","",IF(I$8="","","｜"))</f>
        <v/>
      </c>
      <c r="J22" s="12" t="str">
        <f aca="false">IF($B22="","",IF(J$8="","","｜"))</f>
        <v/>
      </c>
      <c r="K22" s="12" t="str">
        <f aca="false">IF($B22="","",IF(K$8="","","｜"))</f>
        <v/>
      </c>
      <c r="L22" s="39" t="str">
        <f aca="false">IF($B22="","",IF(L$8="","","｜"))</f>
        <v/>
      </c>
      <c r="M22" s="29" t="str">
        <f aca="false">IF($B22="","",IF(M$8="","","｜"))</f>
        <v/>
      </c>
      <c r="N22" s="12" t="str">
        <f aca="false">IF($B22="","",IF(N$8="","","｜"))</f>
        <v/>
      </c>
      <c r="O22" s="12" t="str">
        <f aca="false">IF($B22="","",IF(O$8="","","｜"))</f>
        <v/>
      </c>
      <c r="P22" s="12" t="str">
        <f aca="false">IF($B22="","",IF(P$8="","","｜"))</f>
        <v/>
      </c>
      <c r="Q22" s="12" t="str">
        <f aca="false">IF($B22="","",IF(Q$8="","","｜"))</f>
        <v/>
      </c>
      <c r="R22" s="12" t="str">
        <f aca="false">IF($B22="","",IF(R$8="","","｜"))</f>
        <v/>
      </c>
      <c r="S22" s="12" t="str">
        <f aca="false">IF($B22="","",IF(S$8="","","｜"))</f>
        <v/>
      </c>
      <c r="T22" s="12" t="str">
        <f aca="false">IF($B22="","",IF(T$8="","","｜"))</f>
        <v/>
      </c>
      <c r="U22" s="12" t="str">
        <f aca="false">IF($B22="","",IF(U$8="","","｜"))</f>
        <v/>
      </c>
      <c r="V22" s="37" t="str">
        <f aca="false">IF($B22="","",IF(V$8="","","｜"))</f>
        <v/>
      </c>
      <c r="W22" s="29" t="str">
        <f aca="false">IF($B22="","",IF(W$8="","","｜"))</f>
        <v/>
      </c>
      <c r="X22" s="12" t="str">
        <f aca="false">IF($B22="","",IF(X$8="","","｜"))</f>
        <v/>
      </c>
      <c r="Y22" s="12" t="str">
        <f aca="false">IF($B22="","",IF(Y$8="","","｜"))</f>
        <v/>
      </c>
      <c r="Z22" s="12" t="str">
        <f aca="false">IF($B22="","",IF(Z$8="","","｜"))</f>
        <v/>
      </c>
      <c r="AA22" s="12" t="str">
        <f aca="false">IF($B22="","",IF(AA$8="","","｜"))</f>
        <v/>
      </c>
      <c r="AB22" s="12" t="str">
        <f aca="false">IF($B22="","",IF(AB$8="","","｜"))</f>
        <v/>
      </c>
      <c r="AC22" s="12" t="str">
        <f aca="false">IF($B22="","",IF(AC$8="","","｜"))</f>
        <v/>
      </c>
      <c r="AD22" s="12" t="str">
        <f aca="false">IF($B22="","",IF(AD$8="","","｜"))</f>
        <v/>
      </c>
      <c r="AE22" s="12" t="str">
        <f aca="false">IF($B22="","",IF(AE$8="","","｜"))</f>
        <v/>
      </c>
      <c r="AF22" s="12" t="str">
        <f aca="false">IF($B22="","",IF(AF$8="","","｜"))</f>
        <v/>
      </c>
      <c r="AG22" s="12" t="str">
        <f aca="false">IF($B22="","",IF(AG$8="","","｜"))</f>
        <v/>
      </c>
      <c r="AH22" s="170"/>
      <c r="AI22" s="29" t="n">
        <f aca="false">IF($B22="","",COUNTIF($C22:$AG22,"")+$AQ22+$AR22)</f>
        <v>31</v>
      </c>
      <c r="AJ22" s="8" t="n">
        <f aca="false">COUNTIF($C22:$AG22,"び")</f>
        <v>0</v>
      </c>
      <c r="AK22" s="8" t="n">
        <f aca="false">COUNTIF($C22:$AG22,"こ")</f>
        <v>0</v>
      </c>
      <c r="AL22" s="8" t="n">
        <f aca="false">$AJ22+$AK22</f>
        <v>0</v>
      </c>
      <c r="AM22" s="8" t="n">
        <f aca="false">COUNTIF($C22:$AG22,"ほ")</f>
        <v>0</v>
      </c>
      <c r="AN22" s="8" t="n">
        <f aca="false">COUNTIF($C22:$AG22,"き")</f>
        <v>0</v>
      </c>
      <c r="AO22" s="8" t="n">
        <f aca="false">COUNTIF($C22:$AG22,"と")</f>
        <v>0</v>
      </c>
      <c r="AP22" s="8" t="n">
        <f aca="false">$AM22+$AN22+$AO22</f>
        <v>0</v>
      </c>
      <c r="AQ22" s="8" t="n">
        <f aca="false">COUNTIF($C22:$AG22,"ち")</f>
        <v>0</v>
      </c>
      <c r="AR22" s="8" t="n">
        <f aca="false">COUNTIF($C22:$AG22,"そ")</f>
        <v>0</v>
      </c>
      <c r="AS22" s="176" t="n">
        <f aca="false">COUNTIF($C22:$AG22,"休")</f>
        <v>0</v>
      </c>
      <c r="AT22" s="47"/>
    </row>
    <row r="23" customFormat="false" ht="14.25" hidden="false" customHeight="false" outlineLevel="0" collapsed="false">
      <c r="A23" s="141" t="n">
        <f aca="false">A22:A22+1</f>
        <v>14</v>
      </c>
      <c r="B23" s="152" t="str">
        <f aca="false">IF(+名簿!B19="","",+名簿!B19)</f>
        <v>紫式部</v>
      </c>
      <c r="C23" s="29" t="str">
        <f aca="false">IF($B23="","",IF(C$8="","","｜"))</f>
        <v/>
      </c>
      <c r="D23" s="12" t="str">
        <f aca="false">IF($B23="","",IF(D$8="","","｜"))</f>
        <v/>
      </c>
      <c r="E23" s="12" t="str">
        <f aca="false">IF($B23="","",IF(E$8="","","｜"))</f>
        <v/>
      </c>
      <c r="F23" s="12" t="str">
        <f aca="false">IF($B23="","",IF(F$8="","","｜"))</f>
        <v/>
      </c>
      <c r="G23" s="12" t="str">
        <f aca="false">IF($B23="","",IF(G$8="","","｜"))</f>
        <v/>
      </c>
      <c r="H23" s="12" t="str">
        <f aca="false">IF($B23="","",IF(H$8="","","｜"))</f>
        <v/>
      </c>
      <c r="I23" s="12" t="str">
        <f aca="false">IF($B23="","",IF(I$8="","","｜"))</f>
        <v/>
      </c>
      <c r="J23" s="12" t="str">
        <f aca="false">IF($B23="","",IF(J$8="","","｜"))</f>
        <v/>
      </c>
      <c r="K23" s="12" t="str">
        <f aca="false">IF($B23="","",IF(K$8="","","｜"))</f>
        <v/>
      </c>
      <c r="L23" s="39" t="str">
        <f aca="false">IF($B23="","",IF(L$8="","","｜"))</f>
        <v/>
      </c>
      <c r="M23" s="29" t="str">
        <f aca="false">IF($B23="","",IF(M$8="","","｜"))</f>
        <v/>
      </c>
      <c r="N23" s="12" t="str">
        <f aca="false">IF($B23="","",IF(N$8="","","｜"))</f>
        <v/>
      </c>
      <c r="O23" s="12" t="str">
        <f aca="false">IF($B23="","",IF(O$8="","","｜"))</f>
        <v/>
      </c>
      <c r="P23" s="12" t="str">
        <f aca="false">IF($B23="","",IF(P$8="","","｜"))</f>
        <v/>
      </c>
      <c r="Q23" s="12" t="str">
        <f aca="false">IF($B23="","",IF(Q$8="","","｜"))</f>
        <v/>
      </c>
      <c r="R23" s="12" t="str">
        <f aca="false">IF($B23="","",IF(R$8="","","｜"))</f>
        <v/>
      </c>
      <c r="S23" s="12" t="str">
        <f aca="false">IF($B23="","",IF(S$8="","","｜"))</f>
        <v/>
      </c>
      <c r="T23" s="12" t="str">
        <f aca="false">IF($B23="","",IF(T$8="","","｜"))</f>
        <v/>
      </c>
      <c r="U23" s="12" t="str">
        <f aca="false">IF($B23="","",IF(U$8="","","｜"))</f>
        <v/>
      </c>
      <c r="V23" s="37" t="str">
        <f aca="false">IF($B23="","",IF(V$8="","","｜"))</f>
        <v/>
      </c>
      <c r="W23" s="29" t="str">
        <f aca="false">IF($B23="","",IF(W$8="","","｜"))</f>
        <v/>
      </c>
      <c r="X23" s="12" t="str">
        <f aca="false">IF($B23="","",IF(X$8="","","｜"))</f>
        <v/>
      </c>
      <c r="Y23" s="12" t="str">
        <f aca="false">IF($B23="","",IF(Y$8="","","｜"))</f>
        <v/>
      </c>
      <c r="Z23" s="12" t="str">
        <f aca="false">IF($B23="","",IF(Z$8="","","｜"))</f>
        <v/>
      </c>
      <c r="AA23" s="12" t="str">
        <f aca="false">IF($B23="","",IF(AA$8="","","｜"))</f>
        <v/>
      </c>
      <c r="AB23" s="12" t="str">
        <f aca="false">IF($B23="","",IF(AB$8="","","｜"))</f>
        <v/>
      </c>
      <c r="AC23" s="12" t="str">
        <f aca="false">IF($B23="","",IF(AC$8="","","｜"))</f>
        <v/>
      </c>
      <c r="AD23" s="12" t="str">
        <f aca="false">IF($B23="","",IF(AD$8="","","｜"))</f>
        <v/>
      </c>
      <c r="AE23" s="12" t="str">
        <f aca="false">IF($B23="","",IF(AE$8="","","｜"))</f>
        <v/>
      </c>
      <c r="AF23" s="12" t="str">
        <f aca="false">IF($B23="","",IF(AF$8="","","｜"))</f>
        <v/>
      </c>
      <c r="AG23" s="12" t="str">
        <f aca="false">IF($B23="","",IF(AG$8="","","｜"))</f>
        <v/>
      </c>
      <c r="AH23" s="170"/>
      <c r="AI23" s="29" t="n">
        <f aca="false">IF($B23="","",COUNTIF($C23:$AG23,"")+$AQ23+$AR23)</f>
        <v>31</v>
      </c>
      <c r="AJ23" s="8" t="n">
        <f aca="false">COUNTIF($C23:$AG23,"び")</f>
        <v>0</v>
      </c>
      <c r="AK23" s="8" t="n">
        <f aca="false">COUNTIF($C23:$AG23,"こ")</f>
        <v>0</v>
      </c>
      <c r="AL23" s="8" t="n">
        <f aca="false">$AJ23+$AK23</f>
        <v>0</v>
      </c>
      <c r="AM23" s="8" t="n">
        <f aca="false">COUNTIF($C23:$AG23,"ほ")</f>
        <v>0</v>
      </c>
      <c r="AN23" s="8" t="n">
        <f aca="false">COUNTIF($C23:$AG23,"き")</f>
        <v>0</v>
      </c>
      <c r="AO23" s="8" t="n">
        <f aca="false">COUNTIF($C23:$AG23,"と")</f>
        <v>0</v>
      </c>
      <c r="AP23" s="8" t="n">
        <f aca="false">$AM23+$AN23+$AO23</f>
        <v>0</v>
      </c>
      <c r="AQ23" s="8" t="n">
        <f aca="false">COUNTIF($C23:$AG23,"ち")</f>
        <v>0</v>
      </c>
      <c r="AR23" s="8" t="n">
        <f aca="false">COUNTIF($C23:$AG23,"そ")</f>
        <v>0</v>
      </c>
      <c r="AS23" s="176" t="n">
        <f aca="false">COUNTIF($C23:$AG23,"休")</f>
        <v>0</v>
      </c>
      <c r="AT23" s="47"/>
    </row>
    <row r="24" customFormat="false" ht="14.25" hidden="false" customHeight="false" outlineLevel="0" collapsed="false">
      <c r="A24" s="141" t="n">
        <f aca="false">A23:A23+1</f>
        <v>15</v>
      </c>
      <c r="B24" s="152" t="str">
        <f aca="false">IF(+名簿!B20="","",+名簿!B20)</f>
        <v>清少納言</v>
      </c>
      <c r="C24" s="29" t="str">
        <f aca="false">IF($B24="","",IF(C$8="","","｜"))</f>
        <v/>
      </c>
      <c r="D24" s="12" t="str">
        <f aca="false">IF($B24="","",IF(D$8="","","｜"))</f>
        <v/>
      </c>
      <c r="E24" s="12" t="str">
        <f aca="false">IF($B24="","",IF(E$8="","","｜"))</f>
        <v/>
      </c>
      <c r="F24" s="12" t="str">
        <f aca="false">IF($B24="","",IF(F$8="","","｜"))</f>
        <v/>
      </c>
      <c r="G24" s="12" t="str">
        <f aca="false">IF($B24="","",IF(G$8="","","｜"))</f>
        <v/>
      </c>
      <c r="H24" s="12" t="str">
        <f aca="false">IF($B24="","",IF(H$8="","","｜"))</f>
        <v/>
      </c>
      <c r="I24" s="12" t="str">
        <f aca="false">IF($B24="","",IF(I$8="","","｜"))</f>
        <v/>
      </c>
      <c r="J24" s="12" t="str">
        <f aca="false">IF($B24="","",IF(J$8="","","｜"))</f>
        <v/>
      </c>
      <c r="K24" s="12" t="str">
        <f aca="false">IF($B24="","",IF(K$8="","","｜"))</f>
        <v/>
      </c>
      <c r="L24" s="39" t="str">
        <f aca="false">IF($B24="","",IF(L$8="","","｜"))</f>
        <v/>
      </c>
      <c r="M24" s="29" t="str">
        <f aca="false">IF($B24="","",IF(M$8="","","｜"))</f>
        <v/>
      </c>
      <c r="N24" s="12" t="str">
        <f aca="false">IF($B24="","",IF(N$8="","","｜"))</f>
        <v/>
      </c>
      <c r="O24" s="12" t="str">
        <f aca="false">IF($B24="","",IF(O$8="","","｜"))</f>
        <v/>
      </c>
      <c r="P24" s="12" t="str">
        <f aca="false">IF($B24="","",IF(P$8="","","｜"))</f>
        <v/>
      </c>
      <c r="Q24" s="12" t="str">
        <f aca="false">IF($B24="","",IF(Q$8="","","｜"))</f>
        <v/>
      </c>
      <c r="R24" s="12" t="str">
        <f aca="false">IF($B24="","",IF(R$8="","","｜"))</f>
        <v/>
      </c>
      <c r="S24" s="12" t="str">
        <f aca="false">IF($B24="","",IF(S$8="","","｜"))</f>
        <v/>
      </c>
      <c r="T24" s="12" t="str">
        <f aca="false">IF($B24="","",IF(T$8="","","｜"))</f>
        <v/>
      </c>
      <c r="U24" s="12" t="str">
        <f aca="false">IF($B24="","",IF(U$8="","","｜"))</f>
        <v/>
      </c>
      <c r="V24" s="37" t="str">
        <f aca="false">IF($B24="","",IF(V$8="","","｜"))</f>
        <v/>
      </c>
      <c r="W24" s="29" t="str">
        <f aca="false">IF($B24="","",IF(W$8="","","｜"))</f>
        <v/>
      </c>
      <c r="X24" s="12" t="str">
        <f aca="false">IF($B24="","",IF(X$8="","","｜"))</f>
        <v/>
      </c>
      <c r="Y24" s="12" t="str">
        <f aca="false">IF($B24="","",IF(Y$8="","","｜"))</f>
        <v/>
      </c>
      <c r="Z24" s="12" t="str">
        <f aca="false">IF($B24="","",IF(Z$8="","","｜"))</f>
        <v/>
      </c>
      <c r="AA24" s="12" t="str">
        <f aca="false">IF($B24="","",IF(AA$8="","","｜"))</f>
        <v/>
      </c>
      <c r="AB24" s="12" t="str">
        <f aca="false">IF($B24="","",IF(AB$8="","","｜"))</f>
        <v/>
      </c>
      <c r="AC24" s="12" t="str">
        <f aca="false">IF($B24="","",IF(AC$8="","","｜"))</f>
        <v/>
      </c>
      <c r="AD24" s="12" t="str">
        <f aca="false">IF($B24="","",IF(AD$8="","","｜"))</f>
        <v/>
      </c>
      <c r="AE24" s="12" t="str">
        <f aca="false">IF($B24="","",IF(AE$8="","","｜"))</f>
        <v/>
      </c>
      <c r="AF24" s="12" t="str">
        <f aca="false">IF($B24="","",IF(AF$8="","","｜"))</f>
        <v/>
      </c>
      <c r="AG24" s="12" t="str">
        <f aca="false">IF($B24="","",IF(AG$8="","","｜"))</f>
        <v/>
      </c>
      <c r="AH24" s="170"/>
      <c r="AI24" s="29" t="n">
        <f aca="false">IF($B24="","",COUNTIF($C24:$AG24,"")+$AQ24+$AR24)</f>
        <v>31</v>
      </c>
      <c r="AJ24" s="8" t="n">
        <f aca="false">COUNTIF($C24:$AG24,"び")</f>
        <v>0</v>
      </c>
      <c r="AK24" s="8" t="n">
        <f aca="false">COUNTIF($C24:$AG24,"こ")</f>
        <v>0</v>
      </c>
      <c r="AL24" s="8" t="n">
        <f aca="false">$AJ24+$AK24</f>
        <v>0</v>
      </c>
      <c r="AM24" s="8" t="n">
        <f aca="false">COUNTIF($C24:$AG24,"ほ")</f>
        <v>0</v>
      </c>
      <c r="AN24" s="8" t="n">
        <f aca="false">COUNTIF($C24:$AG24,"き")</f>
        <v>0</v>
      </c>
      <c r="AO24" s="8" t="n">
        <f aca="false">COUNTIF($C24:$AG24,"と")</f>
        <v>0</v>
      </c>
      <c r="AP24" s="8" t="n">
        <f aca="false">$AM24+$AN24+$AO24</f>
        <v>0</v>
      </c>
      <c r="AQ24" s="8" t="n">
        <f aca="false">COUNTIF($C24:$AG24,"ち")</f>
        <v>0</v>
      </c>
      <c r="AR24" s="8" t="n">
        <f aca="false">COUNTIF($C24:$AG24,"そ")</f>
        <v>0</v>
      </c>
      <c r="AS24" s="176" t="n">
        <f aca="false">COUNTIF($C24:$AG24,"休")</f>
        <v>0</v>
      </c>
      <c r="AT24" s="47"/>
    </row>
    <row r="25" customFormat="false" ht="14.25" hidden="false" customHeight="false" outlineLevel="0" collapsed="false">
      <c r="A25" s="141" t="n">
        <f aca="false">A24:A24+1</f>
        <v>16</v>
      </c>
      <c r="B25" s="152" t="str">
        <f aca="false">IF(+名簿!B21="","",+名簿!B21)</f>
        <v>平清盛</v>
      </c>
      <c r="C25" s="29" t="str">
        <f aca="false">IF($B25="","",IF(C$8="","","｜"))</f>
        <v/>
      </c>
      <c r="D25" s="12" t="str">
        <f aca="false">IF($B25="","",IF(D$8="","","｜"))</f>
        <v/>
      </c>
      <c r="E25" s="12" t="str">
        <f aca="false">IF($B25="","",IF(E$8="","","｜"))</f>
        <v/>
      </c>
      <c r="F25" s="12" t="str">
        <f aca="false">IF($B25="","",IF(F$8="","","｜"))</f>
        <v/>
      </c>
      <c r="G25" s="12" t="str">
        <f aca="false">IF($B25="","",IF(G$8="","","｜"))</f>
        <v/>
      </c>
      <c r="H25" s="12" t="str">
        <f aca="false">IF($B25="","",IF(H$8="","","｜"))</f>
        <v/>
      </c>
      <c r="I25" s="12" t="str">
        <f aca="false">IF($B25="","",IF(I$8="","","｜"))</f>
        <v/>
      </c>
      <c r="J25" s="12" t="str">
        <f aca="false">IF($B25="","",IF(J$8="","","｜"))</f>
        <v/>
      </c>
      <c r="K25" s="12" t="str">
        <f aca="false">IF($B25="","",IF(K$8="","","｜"))</f>
        <v/>
      </c>
      <c r="L25" s="39" t="str">
        <f aca="false">IF($B25="","",IF(L$8="","","｜"))</f>
        <v/>
      </c>
      <c r="M25" s="29" t="str">
        <f aca="false">IF($B25="","",IF(M$8="","","｜"))</f>
        <v/>
      </c>
      <c r="N25" s="12" t="str">
        <f aca="false">IF($B25="","",IF(N$8="","","｜"))</f>
        <v/>
      </c>
      <c r="O25" s="12" t="str">
        <f aca="false">IF($B25="","",IF(O$8="","","｜"))</f>
        <v/>
      </c>
      <c r="P25" s="12" t="str">
        <f aca="false">IF($B25="","",IF(P$8="","","｜"))</f>
        <v/>
      </c>
      <c r="Q25" s="12" t="str">
        <f aca="false">IF($B25="","",IF(Q$8="","","｜"))</f>
        <v/>
      </c>
      <c r="R25" s="12" t="str">
        <f aca="false">IF($B25="","",IF(R$8="","","｜"))</f>
        <v/>
      </c>
      <c r="S25" s="12" t="str">
        <f aca="false">IF($B25="","",IF(S$8="","","｜"))</f>
        <v/>
      </c>
      <c r="T25" s="12" t="str">
        <f aca="false">IF($B25="","",IF(T$8="","","｜"))</f>
        <v/>
      </c>
      <c r="U25" s="12" t="str">
        <f aca="false">IF($B25="","",IF(U$8="","","｜"))</f>
        <v/>
      </c>
      <c r="V25" s="37" t="str">
        <f aca="false">IF($B25="","",IF(V$8="","","｜"))</f>
        <v/>
      </c>
      <c r="W25" s="29" t="str">
        <f aca="false">IF($B25="","",IF(W$8="","","｜"))</f>
        <v/>
      </c>
      <c r="X25" s="12" t="str">
        <f aca="false">IF($B25="","",IF(X$8="","","｜"))</f>
        <v/>
      </c>
      <c r="Y25" s="12" t="str">
        <f aca="false">IF($B25="","",IF(Y$8="","","｜"))</f>
        <v/>
      </c>
      <c r="Z25" s="12" t="str">
        <f aca="false">IF($B25="","",IF(Z$8="","","｜"))</f>
        <v/>
      </c>
      <c r="AA25" s="12" t="str">
        <f aca="false">IF($B25="","",IF(AA$8="","","｜"))</f>
        <v/>
      </c>
      <c r="AB25" s="12" t="str">
        <f aca="false">IF($B25="","",IF(AB$8="","","｜"))</f>
        <v/>
      </c>
      <c r="AC25" s="12" t="str">
        <f aca="false">IF($B25="","",IF(AC$8="","","｜"))</f>
        <v/>
      </c>
      <c r="AD25" s="12" t="str">
        <f aca="false">IF($B25="","",IF(AD$8="","","｜"))</f>
        <v/>
      </c>
      <c r="AE25" s="12" t="str">
        <f aca="false">IF($B25="","",IF(AE$8="","","｜"))</f>
        <v/>
      </c>
      <c r="AF25" s="12" t="str">
        <f aca="false">IF($B25="","",IF(AF$8="","","｜"))</f>
        <v/>
      </c>
      <c r="AG25" s="12" t="str">
        <f aca="false">IF($B25="","",IF(AG$8="","","｜"))</f>
        <v/>
      </c>
      <c r="AH25" s="170"/>
      <c r="AI25" s="29" t="n">
        <f aca="false">IF($B25="","",COUNTIF($C25:$AG25,"")+$AQ25+$AR25)</f>
        <v>31</v>
      </c>
      <c r="AJ25" s="8" t="n">
        <f aca="false">COUNTIF($C25:$AG25,"び")</f>
        <v>0</v>
      </c>
      <c r="AK25" s="8" t="n">
        <f aca="false">COUNTIF($C25:$AG25,"こ")</f>
        <v>0</v>
      </c>
      <c r="AL25" s="8" t="n">
        <f aca="false">$AJ25+$AK25</f>
        <v>0</v>
      </c>
      <c r="AM25" s="8" t="n">
        <f aca="false">COUNTIF($C25:$AG25,"ほ")</f>
        <v>0</v>
      </c>
      <c r="AN25" s="8" t="n">
        <f aca="false">COUNTIF($C25:$AG25,"き")</f>
        <v>0</v>
      </c>
      <c r="AO25" s="8" t="n">
        <f aca="false">COUNTIF($C25:$AG25,"と")</f>
        <v>0</v>
      </c>
      <c r="AP25" s="8" t="n">
        <f aca="false">$AM25+$AN25+$AO25</f>
        <v>0</v>
      </c>
      <c r="AQ25" s="8" t="n">
        <f aca="false">COUNTIF($C25:$AG25,"ち")</f>
        <v>0</v>
      </c>
      <c r="AR25" s="8" t="n">
        <f aca="false">COUNTIF($C25:$AG25,"そ")</f>
        <v>0</v>
      </c>
      <c r="AS25" s="176" t="n">
        <f aca="false">COUNTIF($C25:$AG25,"休")</f>
        <v>0</v>
      </c>
      <c r="AT25" s="47"/>
    </row>
    <row r="26" customFormat="false" ht="14.25" hidden="false" customHeight="false" outlineLevel="0" collapsed="false">
      <c r="A26" s="141" t="n">
        <f aca="false">A25:A25+1</f>
        <v>17</v>
      </c>
      <c r="B26" s="152" t="str">
        <f aca="false">IF(+名簿!B22="","",+名簿!B22)</f>
        <v>源頼朝</v>
      </c>
      <c r="C26" s="29" t="str">
        <f aca="false">IF($B26="","",IF(C$8="","","｜"))</f>
        <v/>
      </c>
      <c r="D26" s="12" t="str">
        <f aca="false">IF($B26="","",IF(D$8="","","｜"))</f>
        <v/>
      </c>
      <c r="E26" s="12" t="str">
        <f aca="false">IF($B26="","",IF(E$8="","","｜"))</f>
        <v/>
      </c>
      <c r="F26" s="12" t="str">
        <f aca="false">IF($B26="","",IF(F$8="","","｜"))</f>
        <v/>
      </c>
      <c r="G26" s="12" t="str">
        <f aca="false">IF($B26="","",IF(G$8="","","｜"))</f>
        <v/>
      </c>
      <c r="H26" s="12" t="str">
        <f aca="false">IF($B26="","",IF(H$8="","","｜"))</f>
        <v/>
      </c>
      <c r="I26" s="12" t="str">
        <f aca="false">IF($B26="","",IF(I$8="","","｜"))</f>
        <v/>
      </c>
      <c r="J26" s="12" t="str">
        <f aca="false">IF($B26="","",IF(J$8="","","｜"))</f>
        <v/>
      </c>
      <c r="K26" s="12" t="str">
        <f aca="false">IF($B26="","",IF(K$8="","","｜"))</f>
        <v/>
      </c>
      <c r="L26" s="39" t="str">
        <f aca="false">IF($B26="","",IF(L$8="","","｜"))</f>
        <v/>
      </c>
      <c r="M26" s="29" t="str">
        <f aca="false">IF($B26="","",IF(M$8="","","｜"))</f>
        <v/>
      </c>
      <c r="N26" s="12" t="str">
        <f aca="false">IF($B26="","",IF(N$8="","","｜"))</f>
        <v/>
      </c>
      <c r="O26" s="12" t="str">
        <f aca="false">IF($B26="","",IF(O$8="","","｜"))</f>
        <v/>
      </c>
      <c r="P26" s="12" t="str">
        <f aca="false">IF($B26="","",IF(P$8="","","｜"))</f>
        <v/>
      </c>
      <c r="Q26" s="12" t="str">
        <f aca="false">IF($B26="","",IF(Q$8="","","｜"))</f>
        <v/>
      </c>
      <c r="R26" s="12" t="str">
        <f aca="false">IF($B26="","",IF(R$8="","","｜"))</f>
        <v/>
      </c>
      <c r="S26" s="12" t="str">
        <f aca="false">IF($B26="","",IF(S$8="","","｜"))</f>
        <v/>
      </c>
      <c r="T26" s="12" t="str">
        <f aca="false">IF($B26="","",IF(T$8="","","｜"))</f>
        <v/>
      </c>
      <c r="U26" s="12" t="str">
        <f aca="false">IF($B26="","",IF(U$8="","","｜"))</f>
        <v/>
      </c>
      <c r="V26" s="37" t="str">
        <f aca="false">IF($B26="","",IF(V$8="","","｜"))</f>
        <v/>
      </c>
      <c r="W26" s="29" t="str">
        <f aca="false">IF($B26="","",IF(W$8="","","｜"))</f>
        <v/>
      </c>
      <c r="X26" s="12" t="str">
        <f aca="false">IF($B26="","",IF(X$8="","","｜"))</f>
        <v/>
      </c>
      <c r="Y26" s="12" t="str">
        <f aca="false">IF($B26="","",IF(Y$8="","","｜"))</f>
        <v/>
      </c>
      <c r="Z26" s="12" t="str">
        <f aca="false">IF($B26="","",IF(Z$8="","","｜"))</f>
        <v/>
      </c>
      <c r="AA26" s="12" t="str">
        <f aca="false">IF($B26="","",IF(AA$8="","","｜"))</f>
        <v/>
      </c>
      <c r="AB26" s="12" t="str">
        <f aca="false">IF($B26="","",IF(AB$8="","","｜"))</f>
        <v/>
      </c>
      <c r="AC26" s="12" t="str">
        <f aca="false">IF($B26="","",IF(AC$8="","","｜"))</f>
        <v/>
      </c>
      <c r="AD26" s="12" t="str">
        <f aca="false">IF($B26="","",IF(AD$8="","","｜"))</f>
        <v/>
      </c>
      <c r="AE26" s="12" t="str">
        <f aca="false">IF($B26="","",IF(AE$8="","","｜"))</f>
        <v/>
      </c>
      <c r="AF26" s="12" t="str">
        <f aca="false">IF($B26="","",IF(AF$8="","","｜"))</f>
        <v/>
      </c>
      <c r="AG26" s="12" t="str">
        <f aca="false">IF($B26="","",IF(AG$8="","","｜"))</f>
        <v/>
      </c>
      <c r="AH26" s="170"/>
      <c r="AI26" s="29" t="n">
        <f aca="false">IF($B26="","",COUNTIF($C26:$AG26,"")+$AQ26+$AR26)</f>
        <v>31</v>
      </c>
      <c r="AJ26" s="8" t="n">
        <f aca="false">COUNTIF($C26:$AG26,"び")</f>
        <v>0</v>
      </c>
      <c r="AK26" s="8" t="n">
        <f aca="false">COUNTIF($C26:$AG26,"こ")</f>
        <v>0</v>
      </c>
      <c r="AL26" s="8" t="n">
        <f aca="false">$AJ26+$AK26</f>
        <v>0</v>
      </c>
      <c r="AM26" s="8" t="n">
        <f aca="false">COUNTIF($C26:$AG26,"ほ")</f>
        <v>0</v>
      </c>
      <c r="AN26" s="8" t="n">
        <f aca="false">COUNTIF($C26:$AG26,"き")</f>
        <v>0</v>
      </c>
      <c r="AO26" s="8" t="n">
        <f aca="false">COUNTIF($C26:$AG26,"と")</f>
        <v>0</v>
      </c>
      <c r="AP26" s="8" t="n">
        <f aca="false">$AM26+$AN26+$AO26</f>
        <v>0</v>
      </c>
      <c r="AQ26" s="8" t="n">
        <f aca="false">COUNTIF($C26:$AG26,"ち")</f>
        <v>0</v>
      </c>
      <c r="AR26" s="8" t="n">
        <f aca="false">COUNTIF($C26:$AG26,"そ")</f>
        <v>0</v>
      </c>
      <c r="AS26" s="176" t="n">
        <f aca="false">COUNTIF($C26:$AG26,"休")</f>
        <v>0</v>
      </c>
      <c r="AT26" s="47"/>
    </row>
    <row r="27" customFormat="false" ht="14.25" hidden="false" customHeight="false" outlineLevel="0" collapsed="false">
      <c r="A27" s="141" t="n">
        <f aca="false">A26:A26+1</f>
        <v>18</v>
      </c>
      <c r="B27" s="152" t="str">
        <f aca="false">IF(+名簿!B23="","",+名簿!B23)</f>
        <v>源義経</v>
      </c>
      <c r="C27" s="29" t="str">
        <f aca="false">IF($B27="","",IF(C$8="","","｜"))</f>
        <v/>
      </c>
      <c r="D27" s="12" t="str">
        <f aca="false">IF($B27="","",IF(D$8="","","｜"))</f>
        <v/>
      </c>
      <c r="E27" s="12" t="str">
        <f aca="false">IF($B27="","",IF(E$8="","","｜"))</f>
        <v/>
      </c>
      <c r="F27" s="12" t="str">
        <f aca="false">IF($B27="","",IF(F$8="","","｜"))</f>
        <v/>
      </c>
      <c r="G27" s="12" t="str">
        <f aca="false">IF($B27="","",IF(G$8="","","｜"))</f>
        <v/>
      </c>
      <c r="H27" s="12" t="str">
        <f aca="false">IF($B27="","",IF(H$8="","","｜"))</f>
        <v/>
      </c>
      <c r="I27" s="12" t="str">
        <f aca="false">IF($B27="","",IF(I$8="","","｜"))</f>
        <v/>
      </c>
      <c r="J27" s="12" t="str">
        <f aca="false">IF($B27="","",IF(J$8="","","｜"))</f>
        <v/>
      </c>
      <c r="K27" s="12" t="str">
        <f aca="false">IF($B27="","",IF(K$8="","","｜"))</f>
        <v/>
      </c>
      <c r="L27" s="39" t="str">
        <f aca="false">IF($B27="","",IF(L$8="","","｜"))</f>
        <v/>
      </c>
      <c r="M27" s="29" t="str">
        <f aca="false">IF($B27="","",IF(M$8="","","｜"))</f>
        <v/>
      </c>
      <c r="N27" s="12" t="str">
        <f aca="false">IF($B27="","",IF(N$8="","","｜"))</f>
        <v/>
      </c>
      <c r="O27" s="12" t="str">
        <f aca="false">IF($B27="","",IF(O$8="","","｜"))</f>
        <v/>
      </c>
      <c r="P27" s="12" t="str">
        <f aca="false">IF($B27="","",IF(P$8="","","｜"))</f>
        <v/>
      </c>
      <c r="Q27" s="12" t="str">
        <f aca="false">IF($B27="","",IF(Q$8="","","｜"))</f>
        <v/>
      </c>
      <c r="R27" s="12" t="str">
        <f aca="false">IF($B27="","",IF(R$8="","","｜"))</f>
        <v/>
      </c>
      <c r="S27" s="12" t="str">
        <f aca="false">IF($B27="","",IF(S$8="","","｜"))</f>
        <v/>
      </c>
      <c r="T27" s="12" t="str">
        <f aca="false">IF($B27="","",IF(T$8="","","｜"))</f>
        <v/>
      </c>
      <c r="U27" s="12" t="str">
        <f aca="false">IF($B27="","",IF(U$8="","","｜"))</f>
        <v/>
      </c>
      <c r="V27" s="37" t="str">
        <f aca="false">IF($B27="","",IF(V$8="","","｜"))</f>
        <v/>
      </c>
      <c r="W27" s="29" t="str">
        <f aca="false">IF($B27="","",IF(W$8="","","｜"))</f>
        <v/>
      </c>
      <c r="X27" s="12" t="str">
        <f aca="false">IF($B27="","",IF(X$8="","","｜"))</f>
        <v/>
      </c>
      <c r="Y27" s="12" t="str">
        <f aca="false">IF($B27="","",IF(Y$8="","","｜"))</f>
        <v/>
      </c>
      <c r="Z27" s="12" t="str">
        <f aca="false">IF($B27="","",IF(Z$8="","","｜"))</f>
        <v/>
      </c>
      <c r="AA27" s="12" t="str">
        <f aca="false">IF($B27="","",IF(AA$8="","","｜"))</f>
        <v/>
      </c>
      <c r="AB27" s="12" t="str">
        <f aca="false">IF($B27="","",IF(AB$8="","","｜"))</f>
        <v/>
      </c>
      <c r="AC27" s="12" t="str">
        <f aca="false">IF($B27="","",IF(AC$8="","","｜"))</f>
        <v/>
      </c>
      <c r="AD27" s="12" t="str">
        <f aca="false">IF($B27="","",IF(AD$8="","","｜"))</f>
        <v/>
      </c>
      <c r="AE27" s="12" t="str">
        <f aca="false">IF($B27="","",IF(AE$8="","","｜"))</f>
        <v/>
      </c>
      <c r="AF27" s="12" t="str">
        <f aca="false">IF($B27="","",IF(AF$8="","","｜"))</f>
        <v/>
      </c>
      <c r="AG27" s="12" t="str">
        <f aca="false">IF($B27="","",IF(AG$8="","","｜"))</f>
        <v/>
      </c>
      <c r="AH27" s="170"/>
      <c r="AI27" s="29" t="n">
        <f aca="false">IF($B27="","",COUNTIF($C27:$AG27,"")+$AQ27+$AR27)</f>
        <v>31</v>
      </c>
      <c r="AJ27" s="8" t="n">
        <f aca="false">COUNTIF($C27:$AG27,"び")</f>
        <v>0</v>
      </c>
      <c r="AK27" s="8" t="n">
        <f aca="false">COUNTIF($C27:$AG27,"こ")</f>
        <v>0</v>
      </c>
      <c r="AL27" s="8" t="n">
        <f aca="false">$AJ27+$AK27</f>
        <v>0</v>
      </c>
      <c r="AM27" s="8" t="n">
        <f aca="false">COUNTIF($C27:$AG27,"ほ")</f>
        <v>0</v>
      </c>
      <c r="AN27" s="8" t="n">
        <f aca="false">COUNTIF($C27:$AG27,"き")</f>
        <v>0</v>
      </c>
      <c r="AO27" s="8" t="n">
        <f aca="false">COUNTIF($C27:$AG27,"と")</f>
        <v>0</v>
      </c>
      <c r="AP27" s="8" t="n">
        <f aca="false">$AM27+$AN27+$AO27</f>
        <v>0</v>
      </c>
      <c r="AQ27" s="8" t="n">
        <f aca="false">COUNTIF($C27:$AG27,"ち")</f>
        <v>0</v>
      </c>
      <c r="AR27" s="8" t="n">
        <f aca="false">COUNTIF($C27:$AG27,"そ")</f>
        <v>0</v>
      </c>
      <c r="AS27" s="176" t="n">
        <f aca="false">COUNTIF($C27:$AG27,"休")</f>
        <v>0</v>
      </c>
      <c r="AT27" s="47"/>
    </row>
    <row r="28" customFormat="false" ht="14.25" hidden="false" customHeight="false" outlineLevel="0" collapsed="false">
      <c r="A28" s="141" t="n">
        <f aca="false">A27:A27+1</f>
        <v>19</v>
      </c>
      <c r="B28" s="152" t="str">
        <f aca="false">IF(+名簿!B24="","",+名簿!B24)</f>
        <v>北条政子</v>
      </c>
      <c r="C28" s="29" t="str">
        <f aca="false">IF($B28="","",IF(C$8="","","｜"))</f>
        <v/>
      </c>
      <c r="D28" s="12" t="str">
        <f aca="false">IF($B28="","",IF(D$8="","","｜"))</f>
        <v/>
      </c>
      <c r="E28" s="12" t="str">
        <f aca="false">IF($B28="","",IF(E$8="","","｜"))</f>
        <v/>
      </c>
      <c r="F28" s="12" t="str">
        <f aca="false">IF($B28="","",IF(F$8="","","｜"))</f>
        <v/>
      </c>
      <c r="G28" s="12" t="str">
        <f aca="false">IF($B28="","",IF(G$8="","","｜"))</f>
        <v/>
      </c>
      <c r="H28" s="12" t="str">
        <f aca="false">IF($B28="","",IF(H$8="","","｜"))</f>
        <v/>
      </c>
      <c r="I28" s="12" t="str">
        <f aca="false">IF($B28="","",IF(I$8="","","｜"))</f>
        <v/>
      </c>
      <c r="J28" s="12" t="str">
        <f aca="false">IF($B28="","",IF(J$8="","","｜"))</f>
        <v/>
      </c>
      <c r="K28" s="12" t="str">
        <f aca="false">IF($B28="","",IF(K$8="","","｜"))</f>
        <v/>
      </c>
      <c r="L28" s="39" t="str">
        <f aca="false">IF($B28="","",IF(L$8="","","｜"))</f>
        <v/>
      </c>
      <c r="M28" s="29" t="str">
        <f aca="false">IF($B28="","",IF(M$8="","","｜"))</f>
        <v/>
      </c>
      <c r="N28" s="12" t="str">
        <f aca="false">IF($B28="","",IF(N$8="","","｜"))</f>
        <v/>
      </c>
      <c r="O28" s="12" t="str">
        <f aca="false">IF($B28="","",IF(O$8="","","｜"))</f>
        <v/>
      </c>
      <c r="P28" s="12" t="str">
        <f aca="false">IF($B28="","",IF(P$8="","","｜"))</f>
        <v/>
      </c>
      <c r="Q28" s="12" t="str">
        <f aca="false">IF($B28="","",IF(Q$8="","","｜"))</f>
        <v/>
      </c>
      <c r="R28" s="12" t="str">
        <f aca="false">IF($B28="","",IF(R$8="","","｜"))</f>
        <v/>
      </c>
      <c r="S28" s="12" t="str">
        <f aca="false">IF($B28="","",IF(S$8="","","｜"))</f>
        <v/>
      </c>
      <c r="T28" s="12" t="str">
        <f aca="false">IF($B28="","",IF(T$8="","","｜"))</f>
        <v/>
      </c>
      <c r="U28" s="12" t="str">
        <f aca="false">IF($B28="","",IF(U$8="","","｜"))</f>
        <v/>
      </c>
      <c r="V28" s="37" t="str">
        <f aca="false">IF($B28="","",IF(V$8="","","｜"))</f>
        <v/>
      </c>
      <c r="W28" s="29" t="str">
        <f aca="false">IF($B28="","",IF(W$8="","","｜"))</f>
        <v/>
      </c>
      <c r="X28" s="12" t="str">
        <f aca="false">IF($B28="","",IF(X$8="","","｜"))</f>
        <v/>
      </c>
      <c r="Y28" s="12" t="str">
        <f aca="false">IF($B28="","",IF(Y$8="","","｜"))</f>
        <v/>
      </c>
      <c r="Z28" s="12" t="str">
        <f aca="false">IF($B28="","",IF(Z$8="","","｜"))</f>
        <v/>
      </c>
      <c r="AA28" s="12" t="str">
        <f aca="false">IF($B28="","",IF(AA$8="","","｜"))</f>
        <v/>
      </c>
      <c r="AB28" s="12" t="str">
        <f aca="false">IF($B28="","",IF(AB$8="","","｜"))</f>
        <v/>
      </c>
      <c r="AC28" s="12" t="str">
        <f aca="false">IF($B28="","",IF(AC$8="","","｜"))</f>
        <v/>
      </c>
      <c r="AD28" s="12" t="str">
        <f aca="false">IF($B28="","",IF(AD$8="","","｜"))</f>
        <v/>
      </c>
      <c r="AE28" s="12" t="str">
        <f aca="false">IF($B28="","",IF(AE$8="","","｜"))</f>
        <v/>
      </c>
      <c r="AF28" s="12" t="str">
        <f aca="false">IF($B28="","",IF(AF$8="","","｜"))</f>
        <v/>
      </c>
      <c r="AG28" s="12" t="str">
        <f aca="false">IF($B28="","",IF(AG$8="","","｜"))</f>
        <v/>
      </c>
      <c r="AH28" s="170"/>
      <c r="AI28" s="29" t="n">
        <f aca="false">IF($B28="","",COUNTIF($C28:$AG28,"")+$AQ28+$AR28)</f>
        <v>31</v>
      </c>
      <c r="AJ28" s="8" t="n">
        <f aca="false">COUNTIF($C28:$AG28,"び")</f>
        <v>0</v>
      </c>
      <c r="AK28" s="8" t="n">
        <f aca="false">COUNTIF($C28:$AG28,"こ")</f>
        <v>0</v>
      </c>
      <c r="AL28" s="8" t="n">
        <f aca="false">$AJ28+$AK28</f>
        <v>0</v>
      </c>
      <c r="AM28" s="8" t="n">
        <f aca="false">COUNTIF($C28:$AG28,"ほ")</f>
        <v>0</v>
      </c>
      <c r="AN28" s="8" t="n">
        <f aca="false">COUNTIF($C28:$AG28,"き")</f>
        <v>0</v>
      </c>
      <c r="AO28" s="8" t="n">
        <f aca="false">COUNTIF($C28:$AG28,"と")</f>
        <v>0</v>
      </c>
      <c r="AP28" s="8" t="n">
        <f aca="false">$AM28+$AN28+$AO28</f>
        <v>0</v>
      </c>
      <c r="AQ28" s="8" t="n">
        <f aca="false">COUNTIF($C28:$AG28,"ち")</f>
        <v>0</v>
      </c>
      <c r="AR28" s="8" t="n">
        <f aca="false">COUNTIF($C28:$AG28,"そ")</f>
        <v>0</v>
      </c>
      <c r="AS28" s="39" t="n">
        <f aca="false">COUNTIF($C28:$AG28,"休")</f>
        <v>0</v>
      </c>
      <c r="AT28" s="47"/>
    </row>
    <row r="29" customFormat="false" ht="14.25" hidden="false" customHeight="false" outlineLevel="0" collapsed="false">
      <c r="A29" s="141" t="n">
        <f aca="false">A28:A28+1</f>
        <v>20</v>
      </c>
      <c r="B29" s="152" t="str">
        <f aca="false">IF(+名簿!B25="","",+名簿!B25)</f>
        <v>北条時宗</v>
      </c>
      <c r="C29" s="29" t="str">
        <f aca="false">IF($B29="","",IF(C$8="","","｜"))</f>
        <v/>
      </c>
      <c r="D29" s="12" t="str">
        <f aca="false">IF($B29="","",IF(D$8="","","｜"))</f>
        <v/>
      </c>
      <c r="E29" s="12" t="str">
        <f aca="false">IF($B29="","",IF(E$8="","","｜"))</f>
        <v/>
      </c>
      <c r="F29" s="12" t="str">
        <f aca="false">IF($B29="","",IF(F$8="","","｜"))</f>
        <v/>
      </c>
      <c r="G29" s="12" t="str">
        <f aca="false">IF($B29="","",IF(G$8="","","｜"))</f>
        <v/>
      </c>
      <c r="H29" s="12" t="str">
        <f aca="false">IF($B29="","",IF(H$8="","","｜"))</f>
        <v/>
      </c>
      <c r="I29" s="12" t="str">
        <f aca="false">IF($B29="","",IF(I$8="","","｜"))</f>
        <v/>
      </c>
      <c r="J29" s="12" t="str">
        <f aca="false">IF($B29="","",IF(J$8="","","｜"))</f>
        <v/>
      </c>
      <c r="K29" s="12" t="str">
        <f aca="false">IF($B29="","",IF(K$8="","","｜"))</f>
        <v/>
      </c>
      <c r="L29" s="39" t="str">
        <f aca="false">IF($B29="","",IF(L$8="","","｜"))</f>
        <v/>
      </c>
      <c r="M29" s="29" t="str">
        <f aca="false">IF($B29="","",IF(M$8="","","｜"))</f>
        <v/>
      </c>
      <c r="N29" s="12" t="str">
        <f aca="false">IF($B29="","",IF(N$8="","","｜"))</f>
        <v/>
      </c>
      <c r="O29" s="12" t="str">
        <f aca="false">IF($B29="","",IF(O$8="","","｜"))</f>
        <v/>
      </c>
      <c r="P29" s="12" t="str">
        <f aca="false">IF($B29="","",IF(P$8="","","｜"))</f>
        <v/>
      </c>
      <c r="Q29" s="12" t="str">
        <f aca="false">IF($B29="","",IF(Q$8="","","｜"))</f>
        <v/>
      </c>
      <c r="R29" s="12" t="str">
        <f aca="false">IF($B29="","",IF(R$8="","","｜"))</f>
        <v/>
      </c>
      <c r="S29" s="12" t="str">
        <f aca="false">IF($B29="","",IF(S$8="","","｜"))</f>
        <v/>
      </c>
      <c r="T29" s="12" t="str">
        <f aca="false">IF($B29="","",IF(T$8="","","｜"))</f>
        <v/>
      </c>
      <c r="U29" s="12" t="str">
        <f aca="false">IF($B29="","",IF(U$8="","","｜"))</f>
        <v/>
      </c>
      <c r="V29" s="37" t="str">
        <f aca="false">IF($B29="","",IF(V$8="","","｜"))</f>
        <v/>
      </c>
      <c r="W29" s="29" t="str">
        <f aca="false">IF($B29="","",IF(W$8="","","｜"))</f>
        <v/>
      </c>
      <c r="X29" s="12" t="str">
        <f aca="false">IF($B29="","",IF(X$8="","","｜"))</f>
        <v/>
      </c>
      <c r="Y29" s="12" t="str">
        <f aca="false">IF($B29="","",IF(Y$8="","","｜"))</f>
        <v/>
      </c>
      <c r="Z29" s="12" t="str">
        <f aca="false">IF($B29="","",IF(Z$8="","","｜"))</f>
        <v/>
      </c>
      <c r="AA29" s="12" t="str">
        <f aca="false">IF($B29="","",IF(AA$8="","","｜"))</f>
        <v/>
      </c>
      <c r="AB29" s="12" t="str">
        <f aca="false">IF($B29="","",IF(AB$8="","","｜"))</f>
        <v/>
      </c>
      <c r="AC29" s="12" t="str">
        <f aca="false">IF($B29="","",IF(AC$8="","","｜"))</f>
        <v/>
      </c>
      <c r="AD29" s="12" t="str">
        <f aca="false">IF($B29="","",IF(AD$8="","","｜"))</f>
        <v/>
      </c>
      <c r="AE29" s="12" t="str">
        <f aca="false">IF($B29="","",IF(AE$8="","","｜"))</f>
        <v/>
      </c>
      <c r="AF29" s="12" t="str">
        <f aca="false">IF($B29="","",IF(AF$8="","","｜"))</f>
        <v/>
      </c>
      <c r="AG29" s="12" t="str">
        <f aca="false">IF($B29="","",IF(AG$8="","","｜"))</f>
        <v/>
      </c>
      <c r="AH29" s="170"/>
      <c r="AI29" s="29" t="n">
        <f aca="false">IF($B29="","",COUNTIF($C29:$AG29,"")+$AQ29+$AR29)</f>
        <v>31</v>
      </c>
      <c r="AJ29" s="8" t="n">
        <f aca="false">COUNTIF($C29:$AG29,"び")</f>
        <v>0</v>
      </c>
      <c r="AK29" s="8" t="n">
        <f aca="false">COUNTIF($C29:$AG29,"こ")</f>
        <v>0</v>
      </c>
      <c r="AL29" s="8" t="n">
        <f aca="false">$AJ29+$AK29</f>
        <v>0</v>
      </c>
      <c r="AM29" s="8" t="n">
        <f aca="false">COUNTIF($C29:$AG29,"ほ")</f>
        <v>0</v>
      </c>
      <c r="AN29" s="8" t="n">
        <f aca="false">COUNTIF($C29:$AG29,"き")</f>
        <v>0</v>
      </c>
      <c r="AO29" s="8" t="n">
        <f aca="false">COUNTIF($C29:$AG29,"と")</f>
        <v>0</v>
      </c>
      <c r="AP29" s="8" t="n">
        <f aca="false">$AM29+$AN29+$AO29</f>
        <v>0</v>
      </c>
      <c r="AQ29" s="8" t="n">
        <f aca="false">COUNTIF($C29:$AG29,"ち")</f>
        <v>0</v>
      </c>
      <c r="AR29" s="8" t="n">
        <f aca="false">COUNTIF($C29:$AG29,"そ")</f>
        <v>0</v>
      </c>
      <c r="AS29" s="176" t="n">
        <f aca="false">COUNTIF($C29:$AG29,"休")</f>
        <v>0</v>
      </c>
      <c r="AT29" s="47"/>
    </row>
    <row r="30" customFormat="false" ht="14.25" hidden="false" customHeight="false" outlineLevel="0" collapsed="false">
      <c r="A30" s="141" t="n">
        <f aca="false">A29:A29+1</f>
        <v>21</v>
      </c>
      <c r="B30" s="152" t="str">
        <f aca="false">IF(+名簿!B26="","",+名簿!B26)</f>
        <v>足利尊氏</v>
      </c>
      <c r="C30" s="29" t="str">
        <f aca="false">IF($B30="","",IF(C$8="","","｜"))</f>
        <v/>
      </c>
      <c r="D30" s="12" t="str">
        <f aca="false">IF($B30="","",IF(D$8="","","｜"))</f>
        <v/>
      </c>
      <c r="E30" s="12" t="str">
        <f aca="false">IF($B30="","",IF(E$8="","","｜"))</f>
        <v/>
      </c>
      <c r="F30" s="12" t="str">
        <f aca="false">IF($B30="","",IF(F$8="","","｜"))</f>
        <v/>
      </c>
      <c r="G30" s="12" t="str">
        <f aca="false">IF($B30="","",IF(G$8="","","｜"))</f>
        <v/>
      </c>
      <c r="H30" s="12" t="str">
        <f aca="false">IF($B30="","",IF(H$8="","","｜"))</f>
        <v/>
      </c>
      <c r="I30" s="12" t="str">
        <f aca="false">IF($B30="","",IF(I$8="","","｜"))</f>
        <v/>
      </c>
      <c r="J30" s="12" t="str">
        <f aca="false">IF($B30="","",IF(J$8="","","｜"))</f>
        <v/>
      </c>
      <c r="K30" s="12" t="str">
        <f aca="false">IF($B30="","",IF(K$8="","","｜"))</f>
        <v/>
      </c>
      <c r="L30" s="39" t="str">
        <f aca="false">IF($B30="","",IF(L$8="","","｜"))</f>
        <v/>
      </c>
      <c r="M30" s="29" t="str">
        <f aca="false">IF($B30="","",IF(M$8="","","｜"))</f>
        <v/>
      </c>
      <c r="N30" s="12" t="str">
        <f aca="false">IF($B30="","",IF(N$8="","","｜"))</f>
        <v/>
      </c>
      <c r="O30" s="12" t="str">
        <f aca="false">IF($B30="","",IF(O$8="","","｜"))</f>
        <v/>
      </c>
      <c r="P30" s="12" t="str">
        <f aca="false">IF($B30="","",IF(P$8="","","｜"))</f>
        <v/>
      </c>
      <c r="Q30" s="12" t="str">
        <f aca="false">IF($B30="","",IF(Q$8="","","｜"))</f>
        <v/>
      </c>
      <c r="R30" s="12" t="str">
        <f aca="false">IF($B30="","",IF(R$8="","","｜"))</f>
        <v/>
      </c>
      <c r="S30" s="12" t="str">
        <f aca="false">IF($B30="","",IF(S$8="","","｜"))</f>
        <v/>
      </c>
      <c r="T30" s="12" t="str">
        <f aca="false">IF($B30="","",IF(T$8="","","｜"))</f>
        <v/>
      </c>
      <c r="U30" s="12" t="str">
        <f aca="false">IF($B30="","",IF(U$8="","","｜"))</f>
        <v/>
      </c>
      <c r="V30" s="37" t="str">
        <f aca="false">IF($B30="","",IF(V$8="","","｜"))</f>
        <v/>
      </c>
      <c r="W30" s="29" t="str">
        <f aca="false">IF($B30="","",IF(W$8="","","｜"))</f>
        <v/>
      </c>
      <c r="X30" s="12" t="str">
        <f aca="false">IF($B30="","",IF(X$8="","","｜"))</f>
        <v/>
      </c>
      <c r="Y30" s="12" t="str">
        <f aca="false">IF($B30="","",IF(Y$8="","","｜"))</f>
        <v/>
      </c>
      <c r="Z30" s="12" t="str">
        <f aca="false">IF($B30="","",IF(Z$8="","","｜"))</f>
        <v/>
      </c>
      <c r="AA30" s="12" t="str">
        <f aca="false">IF($B30="","",IF(AA$8="","","｜"))</f>
        <v/>
      </c>
      <c r="AB30" s="12" t="str">
        <f aca="false">IF($B30="","",IF(AB$8="","","｜"))</f>
        <v/>
      </c>
      <c r="AC30" s="12" t="str">
        <f aca="false">IF($B30="","",IF(AC$8="","","｜"))</f>
        <v/>
      </c>
      <c r="AD30" s="12" t="str">
        <f aca="false">IF($B30="","",IF(AD$8="","","｜"))</f>
        <v/>
      </c>
      <c r="AE30" s="12" t="str">
        <f aca="false">IF($B30="","",IF(AE$8="","","｜"))</f>
        <v/>
      </c>
      <c r="AF30" s="12" t="str">
        <f aca="false">IF($B30="","",IF(AF$8="","","｜"))</f>
        <v/>
      </c>
      <c r="AG30" s="12" t="str">
        <f aca="false">IF($B30="","",IF(AG$8="","","｜"))</f>
        <v/>
      </c>
      <c r="AH30" s="170"/>
      <c r="AI30" s="29" t="n">
        <f aca="false">IF($B30="","",COUNTIF($C30:$AG30,"")+$AQ30+$AR30)</f>
        <v>31</v>
      </c>
      <c r="AJ30" s="8" t="n">
        <f aca="false">COUNTIF($C30:$AG30,"び")</f>
        <v>0</v>
      </c>
      <c r="AK30" s="8" t="n">
        <f aca="false">COUNTIF($C30:$AG30,"こ")</f>
        <v>0</v>
      </c>
      <c r="AL30" s="8" t="n">
        <f aca="false">$AJ30+$AK30</f>
        <v>0</v>
      </c>
      <c r="AM30" s="8" t="n">
        <f aca="false">COUNTIF($C30:$AG30,"ほ")</f>
        <v>0</v>
      </c>
      <c r="AN30" s="8" t="n">
        <f aca="false">COUNTIF($C30:$AG30,"き")</f>
        <v>0</v>
      </c>
      <c r="AO30" s="8" t="n">
        <f aca="false">COUNTIF($C30:$AG30,"と")</f>
        <v>0</v>
      </c>
      <c r="AP30" s="8" t="n">
        <f aca="false">$AM30+$AN30+$AO30</f>
        <v>0</v>
      </c>
      <c r="AQ30" s="8" t="n">
        <f aca="false">COUNTIF($C30:$AG30,"ち")</f>
        <v>0</v>
      </c>
      <c r="AR30" s="8" t="n">
        <f aca="false">COUNTIF($C30:$AG30,"そ")</f>
        <v>0</v>
      </c>
      <c r="AS30" s="176" t="n">
        <f aca="false">COUNTIF($C30:$AG30,"休")</f>
        <v>0</v>
      </c>
      <c r="AT30" s="47"/>
    </row>
    <row r="31" customFormat="false" ht="14.25" hidden="false" customHeight="false" outlineLevel="0" collapsed="false">
      <c r="A31" s="141" t="n">
        <f aca="false">A30:A30+1</f>
        <v>22</v>
      </c>
      <c r="B31" s="152" t="str">
        <f aca="false">IF(+名簿!B27="","",+名簿!B27)</f>
        <v>足利義満</v>
      </c>
      <c r="C31" s="29" t="str">
        <f aca="false">IF($B31="","",IF(C$8="","","｜"))</f>
        <v/>
      </c>
      <c r="D31" s="12" t="str">
        <f aca="false">IF($B31="","",IF(D$8="","","｜"))</f>
        <v/>
      </c>
      <c r="E31" s="12" t="str">
        <f aca="false">IF($B31="","",IF(E$8="","","｜"))</f>
        <v/>
      </c>
      <c r="F31" s="12" t="str">
        <f aca="false">IF($B31="","",IF(F$8="","","｜"))</f>
        <v/>
      </c>
      <c r="G31" s="12" t="str">
        <f aca="false">IF($B31="","",IF(G$8="","","｜"))</f>
        <v/>
      </c>
      <c r="H31" s="12" t="str">
        <f aca="false">IF($B31="","",IF(H$8="","","｜"))</f>
        <v/>
      </c>
      <c r="I31" s="12" t="str">
        <f aca="false">IF($B31="","",IF(I$8="","","｜"))</f>
        <v/>
      </c>
      <c r="J31" s="12" t="str">
        <f aca="false">IF($B31="","",IF(J$8="","","｜"))</f>
        <v/>
      </c>
      <c r="K31" s="12" t="str">
        <f aca="false">IF($B31="","",IF(K$8="","","｜"))</f>
        <v/>
      </c>
      <c r="L31" s="39" t="str">
        <f aca="false">IF($B31="","",IF(L$8="","","｜"))</f>
        <v/>
      </c>
      <c r="M31" s="29" t="str">
        <f aca="false">IF($B31="","",IF(M$8="","","｜"))</f>
        <v/>
      </c>
      <c r="N31" s="12" t="str">
        <f aca="false">IF($B31="","",IF(N$8="","","｜"))</f>
        <v/>
      </c>
      <c r="O31" s="12" t="str">
        <f aca="false">IF($B31="","",IF(O$8="","","｜"))</f>
        <v/>
      </c>
      <c r="P31" s="12" t="str">
        <f aca="false">IF($B31="","",IF(P$8="","","｜"))</f>
        <v/>
      </c>
      <c r="Q31" s="12" t="str">
        <f aca="false">IF($B31="","",IF(Q$8="","","｜"))</f>
        <v/>
      </c>
      <c r="R31" s="12" t="str">
        <f aca="false">IF($B31="","",IF(R$8="","","｜"))</f>
        <v/>
      </c>
      <c r="S31" s="12" t="str">
        <f aca="false">IF($B31="","",IF(S$8="","","｜"))</f>
        <v/>
      </c>
      <c r="T31" s="12" t="str">
        <f aca="false">IF($B31="","",IF(T$8="","","｜"))</f>
        <v/>
      </c>
      <c r="U31" s="12" t="str">
        <f aca="false">IF($B31="","",IF(U$8="","","｜"))</f>
        <v/>
      </c>
      <c r="V31" s="37" t="str">
        <f aca="false">IF($B31="","",IF(V$8="","","｜"))</f>
        <v/>
      </c>
      <c r="W31" s="29" t="str">
        <f aca="false">IF($B31="","",IF(W$8="","","｜"))</f>
        <v/>
      </c>
      <c r="X31" s="12" t="str">
        <f aca="false">IF($B31="","",IF(X$8="","","｜"))</f>
        <v/>
      </c>
      <c r="Y31" s="12" t="str">
        <f aca="false">IF($B31="","",IF(Y$8="","","｜"))</f>
        <v/>
      </c>
      <c r="Z31" s="12" t="str">
        <f aca="false">IF($B31="","",IF(Z$8="","","｜"))</f>
        <v/>
      </c>
      <c r="AA31" s="12" t="str">
        <f aca="false">IF($B31="","",IF(AA$8="","","｜"))</f>
        <v/>
      </c>
      <c r="AB31" s="12" t="str">
        <f aca="false">IF($B31="","",IF(AB$8="","","｜"))</f>
        <v/>
      </c>
      <c r="AC31" s="12" t="str">
        <f aca="false">IF($B31="","",IF(AC$8="","","｜"))</f>
        <v/>
      </c>
      <c r="AD31" s="12" t="str">
        <f aca="false">IF($B31="","",IF(AD$8="","","｜"))</f>
        <v/>
      </c>
      <c r="AE31" s="12" t="str">
        <f aca="false">IF($B31="","",IF(AE$8="","","｜"))</f>
        <v/>
      </c>
      <c r="AF31" s="12" t="str">
        <f aca="false">IF($B31="","",IF(AF$8="","","｜"))</f>
        <v/>
      </c>
      <c r="AG31" s="12" t="str">
        <f aca="false">IF($B31="","",IF(AG$8="","","｜"))</f>
        <v/>
      </c>
      <c r="AH31" s="170"/>
      <c r="AI31" s="29" t="n">
        <f aca="false">IF($B31="","",COUNTIF($C31:$AG31,"")+$AQ31+$AR31)</f>
        <v>31</v>
      </c>
      <c r="AJ31" s="8" t="n">
        <f aca="false">COUNTIF($C31:$AG31,"び")</f>
        <v>0</v>
      </c>
      <c r="AK31" s="8" t="n">
        <f aca="false">COUNTIF($C31:$AG31,"こ")</f>
        <v>0</v>
      </c>
      <c r="AL31" s="8" t="n">
        <f aca="false">$AJ31+$AK31</f>
        <v>0</v>
      </c>
      <c r="AM31" s="8" t="n">
        <f aca="false">COUNTIF($C31:$AG31,"ほ")</f>
        <v>0</v>
      </c>
      <c r="AN31" s="8" t="n">
        <f aca="false">COUNTIF($C31:$AG31,"き")</f>
        <v>0</v>
      </c>
      <c r="AO31" s="8" t="n">
        <f aca="false">COUNTIF($C31:$AG31,"と")</f>
        <v>0</v>
      </c>
      <c r="AP31" s="8" t="n">
        <f aca="false">$AM31+$AN31+$AO31</f>
        <v>0</v>
      </c>
      <c r="AQ31" s="8" t="n">
        <f aca="false">COUNTIF($C31:$AG31,"ち")</f>
        <v>0</v>
      </c>
      <c r="AR31" s="8" t="n">
        <f aca="false">COUNTIF($C31:$AG31,"そ")</f>
        <v>0</v>
      </c>
      <c r="AS31" s="176" t="n">
        <f aca="false">COUNTIF($C31:$AG31,"休")</f>
        <v>0</v>
      </c>
      <c r="AT31" s="47"/>
    </row>
    <row r="32" customFormat="false" ht="14.25" hidden="false" customHeight="false" outlineLevel="0" collapsed="false">
      <c r="A32" s="141" t="n">
        <f aca="false">A31:A31+1</f>
        <v>23</v>
      </c>
      <c r="B32" s="152"/>
      <c r="C32" s="29" t="str">
        <f aca="false">IF($B32="","",IF(C$8="","","｜"))</f>
        <v/>
      </c>
      <c r="D32" s="12" t="str">
        <f aca="false">IF($B32="","",IF(D$8="","","｜"))</f>
        <v/>
      </c>
      <c r="E32" s="12" t="str">
        <f aca="false">IF($B32="","",IF(E$8="","","｜"))</f>
        <v/>
      </c>
      <c r="F32" s="12" t="str">
        <f aca="false">IF($B32="","",IF(F$8="","","｜"))</f>
        <v/>
      </c>
      <c r="G32" s="12" t="str">
        <f aca="false">IF($B32="","",IF(G$8="","","｜"))</f>
        <v/>
      </c>
      <c r="H32" s="12" t="str">
        <f aca="false">IF($B32="","",IF(H$8="","","｜"))</f>
        <v/>
      </c>
      <c r="I32" s="12" t="str">
        <f aca="false">IF($B32="","",IF(I$8="","","｜"))</f>
        <v/>
      </c>
      <c r="J32" s="12" t="str">
        <f aca="false">IF($B32="","",IF(J$8="","","｜"))</f>
        <v/>
      </c>
      <c r="K32" s="12" t="str">
        <f aca="false">IF($B32="","",IF(K$8="","","｜"))</f>
        <v/>
      </c>
      <c r="L32" s="39" t="str">
        <f aca="false">IF($B32="","",IF(L$8="","","｜"))</f>
        <v/>
      </c>
      <c r="M32" s="29" t="str">
        <f aca="false">IF($B32="","",IF(M$8="","","｜"))</f>
        <v/>
      </c>
      <c r="N32" s="12" t="str">
        <f aca="false">IF($B32="","",IF(N$8="","","｜"))</f>
        <v/>
      </c>
      <c r="O32" s="12" t="str">
        <f aca="false">IF($B32="","",IF(O$8="","","｜"))</f>
        <v/>
      </c>
      <c r="P32" s="12" t="str">
        <f aca="false">IF($B32="","",IF(P$8="","","｜"))</f>
        <v/>
      </c>
      <c r="Q32" s="12" t="str">
        <f aca="false">IF($B32="","",IF(Q$8="","","｜"))</f>
        <v/>
      </c>
      <c r="R32" s="12" t="str">
        <f aca="false">IF($B32="","",IF(R$8="","","｜"))</f>
        <v/>
      </c>
      <c r="S32" s="12" t="str">
        <f aca="false">IF($B32="","",IF(S$8="","","｜"))</f>
        <v/>
      </c>
      <c r="T32" s="12" t="str">
        <f aca="false">IF($B32="","",IF(T$8="","","｜"))</f>
        <v/>
      </c>
      <c r="U32" s="12" t="str">
        <f aca="false">IF($B32="","",IF(U$8="","","｜"))</f>
        <v/>
      </c>
      <c r="V32" s="37" t="str">
        <f aca="false">IF($B32="","",IF(V$8="","","｜"))</f>
        <v/>
      </c>
      <c r="W32" s="29" t="str">
        <f aca="false">IF($B32="","",IF(W$8="","","｜"))</f>
        <v/>
      </c>
      <c r="X32" s="12" t="str">
        <f aca="false">IF($B32="","",IF(X$8="","","｜"))</f>
        <v/>
      </c>
      <c r="Y32" s="12" t="str">
        <f aca="false">IF($B32="","",IF(Y$8="","","｜"))</f>
        <v/>
      </c>
      <c r="Z32" s="12" t="str">
        <f aca="false">IF($B32="","",IF(Z$8="","","｜"))</f>
        <v/>
      </c>
      <c r="AA32" s="12" t="str">
        <f aca="false">IF($B32="","",IF(AA$8="","","｜"))</f>
        <v/>
      </c>
      <c r="AB32" s="12" t="str">
        <f aca="false">IF($B32="","",IF(AB$8="","","｜"))</f>
        <v/>
      </c>
      <c r="AC32" s="12" t="str">
        <f aca="false">IF($B32="","",IF(AC$8="","","｜"))</f>
        <v/>
      </c>
      <c r="AD32" s="12" t="str">
        <f aca="false">IF($B32="","",IF(AD$8="","","｜"))</f>
        <v/>
      </c>
      <c r="AE32" s="12" t="str">
        <f aca="false">IF($B32="","",IF(AE$8="","","｜"))</f>
        <v/>
      </c>
      <c r="AF32" s="12" t="str">
        <f aca="false">IF($B32="","",IF(AF$8="","","｜"))</f>
        <v/>
      </c>
      <c r="AG32" s="12" t="str">
        <f aca="false">IF($B32="","",IF(AG$8="","","｜"))</f>
        <v/>
      </c>
      <c r="AH32" s="170"/>
      <c r="AI32" s="29" t="str">
        <f aca="false">IF($B32="","",COUNTIF($C32:$AG32,"")+$AQ32+$AR32)</f>
        <v/>
      </c>
      <c r="AJ32" s="8" t="n">
        <f aca="false">COUNTIF($C32:$AG32,"び")</f>
        <v>0</v>
      </c>
      <c r="AK32" s="8" t="n">
        <f aca="false">COUNTIF($C32:$AG32,"こ")</f>
        <v>0</v>
      </c>
      <c r="AL32" s="8" t="n">
        <f aca="false">$AJ32+$AK32</f>
        <v>0</v>
      </c>
      <c r="AM32" s="8" t="n">
        <f aca="false">COUNTIF($C32:$AG32,"ほ")</f>
        <v>0</v>
      </c>
      <c r="AN32" s="8" t="n">
        <f aca="false">COUNTIF($C32:$AG32,"き")</f>
        <v>0</v>
      </c>
      <c r="AO32" s="8" t="n">
        <f aca="false">COUNTIF($C32:$AG32,"と")</f>
        <v>0</v>
      </c>
      <c r="AP32" s="8" t="n">
        <f aca="false">$AM32+$AN32+$AO32</f>
        <v>0</v>
      </c>
      <c r="AQ32" s="8" t="n">
        <f aca="false">COUNTIF($C32:$AG32,"ち")</f>
        <v>0</v>
      </c>
      <c r="AR32" s="8" t="n">
        <f aca="false">COUNTIF($C32:$AG32,"そ")</f>
        <v>0</v>
      </c>
      <c r="AS32" s="176" t="n">
        <f aca="false">COUNTIF($C32:$AG32,"休")</f>
        <v>0</v>
      </c>
      <c r="AT32" s="47"/>
    </row>
    <row r="33" customFormat="false" ht="14.25" hidden="false" customHeight="false" outlineLevel="0" collapsed="false">
      <c r="A33" s="141" t="n">
        <f aca="false">A32:A32+1</f>
        <v>24</v>
      </c>
      <c r="B33" s="152"/>
      <c r="C33" s="29" t="str">
        <f aca="false">IF($B33="","",IF(C$8="","","｜"))</f>
        <v/>
      </c>
      <c r="D33" s="12" t="str">
        <f aca="false">IF($B33="","",IF(D$8="","","｜"))</f>
        <v/>
      </c>
      <c r="E33" s="12" t="str">
        <f aca="false">IF($B33="","",IF(E$8="","","｜"))</f>
        <v/>
      </c>
      <c r="F33" s="12" t="str">
        <f aca="false">IF($B33="","",IF(F$8="","","｜"))</f>
        <v/>
      </c>
      <c r="G33" s="12" t="str">
        <f aca="false">IF($B33="","",IF(G$8="","","｜"))</f>
        <v/>
      </c>
      <c r="H33" s="12" t="str">
        <f aca="false">IF($B33="","",IF(H$8="","","｜"))</f>
        <v/>
      </c>
      <c r="I33" s="12" t="str">
        <f aca="false">IF($B33="","",IF(I$8="","","｜"))</f>
        <v/>
      </c>
      <c r="J33" s="12" t="str">
        <f aca="false">IF($B33="","",IF(J$8="","","｜"))</f>
        <v/>
      </c>
      <c r="K33" s="12" t="str">
        <f aca="false">IF($B33="","",IF(K$8="","","｜"))</f>
        <v/>
      </c>
      <c r="L33" s="39" t="str">
        <f aca="false">IF($B33="","",IF(L$8="","","｜"))</f>
        <v/>
      </c>
      <c r="M33" s="29" t="str">
        <f aca="false">IF($B33="","",IF(M$8="","","｜"))</f>
        <v/>
      </c>
      <c r="N33" s="12" t="str">
        <f aca="false">IF($B33="","",IF(N$8="","","｜"))</f>
        <v/>
      </c>
      <c r="O33" s="12" t="str">
        <f aca="false">IF($B33="","",IF(O$8="","","｜"))</f>
        <v/>
      </c>
      <c r="P33" s="12" t="str">
        <f aca="false">IF($B33="","",IF(P$8="","","｜"))</f>
        <v/>
      </c>
      <c r="Q33" s="12" t="str">
        <f aca="false">IF($B33="","",IF(Q$8="","","｜"))</f>
        <v/>
      </c>
      <c r="R33" s="12" t="str">
        <f aca="false">IF($B33="","",IF(R$8="","","｜"))</f>
        <v/>
      </c>
      <c r="S33" s="12" t="str">
        <f aca="false">IF($B33="","",IF(S$8="","","｜"))</f>
        <v/>
      </c>
      <c r="T33" s="12" t="str">
        <f aca="false">IF($B33="","",IF(T$8="","","｜"))</f>
        <v/>
      </c>
      <c r="U33" s="12" t="str">
        <f aca="false">IF($B33="","",IF(U$8="","","｜"))</f>
        <v/>
      </c>
      <c r="V33" s="37" t="str">
        <f aca="false">IF($B33="","",IF(V$8="","","｜"))</f>
        <v/>
      </c>
      <c r="W33" s="29" t="str">
        <f aca="false">IF($B33="","",IF(W$8="","","｜"))</f>
        <v/>
      </c>
      <c r="X33" s="12" t="str">
        <f aca="false">IF($B33="","",IF(X$8="","","｜"))</f>
        <v/>
      </c>
      <c r="Y33" s="12" t="str">
        <f aca="false">IF($B33="","",IF(Y$8="","","｜"))</f>
        <v/>
      </c>
      <c r="Z33" s="12" t="str">
        <f aca="false">IF($B33="","",IF(Z$8="","","｜"))</f>
        <v/>
      </c>
      <c r="AA33" s="12" t="str">
        <f aca="false">IF($B33="","",IF(AA$8="","","｜"))</f>
        <v/>
      </c>
      <c r="AB33" s="12" t="str">
        <f aca="false">IF($B33="","",IF(AB$8="","","｜"))</f>
        <v/>
      </c>
      <c r="AC33" s="12" t="str">
        <f aca="false">IF($B33="","",IF(AC$8="","","｜"))</f>
        <v/>
      </c>
      <c r="AD33" s="12" t="str">
        <f aca="false">IF($B33="","",IF(AD$8="","","｜"))</f>
        <v/>
      </c>
      <c r="AE33" s="12" t="str">
        <f aca="false">IF($B33="","",IF(AE$8="","","｜"))</f>
        <v/>
      </c>
      <c r="AF33" s="12" t="str">
        <f aca="false">IF($B33="","",IF(AF$8="","","｜"))</f>
        <v/>
      </c>
      <c r="AG33" s="12" t="str">
        <f aca="false">IF($B33="","",IF(AG$8="","","｜"))</f>
        <v/>
      </c>
      <c r="AH33" s="170"/>
      <c r="AI33" s="29" t="str">
        <f aca="false">IF($B33="","",COUNTIF($C33:$AG33,"")+$AQ33+$AR33)</f>
        <v/>
      </c>
      <c r="AJ33" s="8" t="n">
        <f aca="false">COUNTIF($C33:$AG33,"び")</f>
        <v>0</v>
      </c>
      <c r="AK33" s="8" t="n">
        <f aca="false">COUNTIF($C33:$AG33,"こ")</f>
        <v>0</v>
      </c>
      <c r="AL33" s="8" t="n">
        <f aca="false">$AJ33+$AK33</f>
        <v>0</v>
      </c>
      <c r="AM33" s="8" t="n">
        <f aca="false">COUNTIF($C33:$AG33,"ほ")</f>
        <v>0</v>
      </c>
      <c r="AN33" s="8" t="n">
        <f aca="false">COUNTIF($C33:$AG33,"き")</f>
        <v>0</v>
      </c>
      <c r="AO33" s="8" t="n">
        <f aca="false">COUNTIF($C33:$AG33,"と")</f>
        <v>0</v>
      </c>
      <c r="AP33" s="8" t="n">
        <f aca="false">$AM33+$AN33+$AO33</f>
        <v>0</v>
      </c>
      <c r="AQ33" s="8" t="n">
        <f aca="false">COUNTIF($C33:$AG33,"ち")</f>
        <v>0</v>
      </c>
      <c r="AR33" s="8" t="n">
        <f aca="false">COUNTIF($C33:$AG33,"そ")</f>
        <v>0</v>
      </c>
      <c r="AS33" s="176" t="n">
        <f aca="false">COUNTIF($C33:$AG33,"休")</f>
        <v>0</v>
      </c>
      <c r="AT33" s="47"/>
    </row>
    <row r="34" customFormat="false" ht="15" hidden="false" customHeight="false" outlineLevel="0" collapsed="false">
      <c r="A34" s="40" t="n">
        <f aca="false">A33:A33+1</f>
        <v>25</v>
      </c>
      <c r="B34" s="143"/>
      <c r="C34" s="42" t="str">
        <f aca="false">IF($B34="","",IF(C$8="","","｜"))</f>
        <v/>
      </c>
      <c r="D34" s="43" t="str">
        <f aca="false">IF($B34="","",IF(D$8="","","｜"))</f>
        <v/>
      </c>
      <c r="E34" s="43" t="str">
        <f aca="false">IF($B34="","",IF(E$8="","","｜"))</f>
        <v/>
      </c>
      <c r="F34" s="43" t="str">
        <f aca="false">IF($B34="","",IF(F$8="","","｜"))</f>
        <v/>
      </c>
      <c r="G34" s="43" t="str">
        <f aca="false">IF($B34="","",IF(G$8="","","｜"))</f>
        <v/>
      </c>
      <c r="H34" s="43" t="str">
        <f aca="false">IF($B34="","",IF(H$8="","","｜"))</f>
        <v/>
      </c>
      <c r="I34" s="43" t="str">
        <f aca="false">IF($B34="","",IF(I$8="","","｜"))</f>
        <v/>
      </c>
      <c r="J34" s="43" t="str">
        <f aca="false">IF($B34="","",IF(J$8="","","｜"))</f>
        <v/>
      </c>
      <c r="K34" s="43" t="str">
        <f aca="false">IF($B34="","",IF(K$8="","","｜"))</f>
        <v/>
      </c>
      <c r="L34" s="46" t="str">
        <f aca="false">IF($B34="","",IF(L$8="","","｜"))</f>
        <v/>
      </c>
      <c r="M34" s="42" t="str">
        <f aca="false">IF($B34="","",IF(M$8="","","｜"))</f>
        <v/>
      </c>
      <c r="N34" s="43" t="str">
        <f aca="false">IF($B34="","",IF(N$8="","","｜"))</f>
        <v/>
      </c>
      <c r="O34" s="43" t="str">
        <f aca="false">IF($B34="","",IF(O$8="","","｜"))</f>
        <v/>
      </c>
      <c r="P34" s="43" t="str">
        <f aca="false">IF($B34="","",IF(P$8="","","｜"))</f>
        <v/>
      </c>
      <c r="Q34" s="43" t="str">
        <f aca="false">IF($B34="","",IF(Q$8="","","｜"))</f>
        <v/>
      </c>
      <c r="R34" s="43" t="str">
        <f aca="false">IF($B34="","",IF(R$8="","","｜"))</f>
        <v/>
      </c>
      <c r="S34" s="43" t="str">
        <f aca="false">IF($B34="","",IF(S$8="","","｜"))</f>
        <v/>
      </c>
      <c r="T34" s="43" t="str">
        <f aca="false">IF($B34="","",IF(T$8="","","｜"))</f>
        <v/>
      </c>
      <c r="U34" s="43" t="str">
        <f aca="false">IF($B34="","",IF(U$8="","","｜"))</f>
        <v/>
      </c>
      <c r="V34" s="44" t="str">
        <f aca="false">IF($B34="","",IF(V$8="","","｜"))</f>
        <v/>
      </c>
      <c r="W34" s="42" t="str">
        <f aca="false">IF($B34="","",IF(W$8="","","｜"))</f>
        <v/>
      </c>
      <c r="X34" s="43" t="str">
        <f aca="false">IF($B34="","",IF(X$8="","","｜"))</f>
        <v/>
      </c>
      <c r="Y34" s="43" t="str">
        <f aca="false">IF($B34="","",IF(Y$8="","","｜"))</f>
        <v/>
      </c>
      <c r="Z34" s="43" t="str">
        <f aca="false">IF($B34="","",IF(Z$8="","","｜"))</f>
        <v/>
      </c>
      <c r="AA34" s="43" t="str">
        <f aca="false">IF($B34="","",IF(AA$8="","","｜"))</f>
        <v/>
      </c>
      <c r="AB34" s="43" t="str">
        <f aca="false">IF($B34="","",IF(AB$8="","","｜"))</f>
        <v/>
      </c>
      <c r="AC34" s="43" t="str">
        <f aca="false">IF($B34="","",IF(AC$8="","","｜"))</f>
        <v/>
      </c>
      <c r="AD34" s="43" t="str">
        <f aca="false">IF($B34="","",IF(AD$8="","","｜"))</f>
        <v/>
      </c>
      <c r="AE34" s="43" t="str">
        <f aca="false">IF($B34="","",IF(AE$8="","","｜"))</f>
        <v/>
      </c>
      <c r="AF34" s="43" t="str">
        <f aca="false">IF($B34="","",IF(AF$8="","","｜"))</f>
        <v/>
      </c>
      <c r="AG34" s="43" t="str">
        <f aca="false">IF($B34="","",IF(AG$8="","","｜"))</f>
        <v/>
      </c>
      <c r="AH34" s="173"/>
      <c r="AI34" s="42" t="str">
        <f aca="false">IF($B34="","",COUNTIF($C34:$AG34,"")+$AQ34+$AR34)</f>
        <v/>
      </c>
      <c r="AJ34" s="44" t="n">
        <f aca="false">COUNTIF($C34:$AG34,"び")</f>
        <v>0</v>
      </c>
      <c r="AK34" s="44" t="n">
        <f aca="false">COUNTIF($C34:$AG34,"こ")</f>
        <v>0</v>
      </c>
      <c r="AL34" s="44" t="n">
        <f aca="false">$AJ34+$AK34</f>
        <v>0</v>
      </c>
      <c r="AM34" s="44" t="n">
        <f aca="false">COUNTIF($C34:$AG34,"ほ")</f>
        <v>0</v>
      </c>
      <c r="AN34" s="44" t="n">
        <f aca="false">COUNTIF($C34:$AG34,"き")</f>
        <v>0</v>
      </c>
      <c r="AO34" s="44" t="n">
        <f aca="false">COUNTIF($C34:$AG34,"と")</f>
        <v>0</v>
      </c>
      <c r="AP34" s="44" t="n">
        <f aca="false">$AM34+$AN34+$AO34</f>
        <v>0</v>
      </c>
      <c r="AQ34" s="44" t="n">
        <f aca="false">COUNTIF($C34:$AG34,"ち")</f>
        <v>0</v>
      </c>
      <c r="AR34" s="44" t="n">
        <f aca="false">COUNTIF($C34:$AG34,"そ")</f>
        <v>0</v>
      </c>
      <c r="AS34" s="46" t="n">
        <f aca="false">COUNTIF($C34:$AG34,"休")</f>
        <v>0</v>
      </c>
      <c r="AT34" s="47"/>
    </row>
    <row r="35" customFormat="false" ht="14.25" hidden="true" customHeight="false" outlineLevel="0" collapsed="false">
      <c r="A35" s="47" t="n">
        <f aca="false">A34:A34+1</f>
        <v>26</v>
      </c>
      <c r="B35" s="177"/>
      <c r="C35" s="33" t="str">
        <f aca="false">IF($B35="","",IF(C$8="","","｜"))</f>
        <v/>
      </c>
      <c r="D35" s="30" t="str">
        <f aca="false">IF($B35="","",IF(D$8="","","｜"))</f>
        <v/>
      </c>
      <c r="E35" s="30" t="str">
        <f aca="false">IF($B35="","",IF(E$8="","","｜"))</f>
        <v/>
      </c>
      <c r="F35" s="30" t="str">
        <f aca="false">IF($B35="","",IF(F$8="","","｜"))</f>
        <v/>
      </c>
      <c r="G35" s="30" t="str">
        <f aca="false">IF($B35="","",IF(G$8="","","｜"))</f>
        <v/>
      </c>
      <c r="H35" s="30" t="str">
        <f aca="false">IF($B35="","",IF(H$8="","","｜"))</f>
        <v/>
      </c>
      <c r="I35" s="30" t="str">
        <f aca="false">IF($B35="","",IF(I$8="","","｜"))</f>
        <v/>
      </c>
      <c r="J35" s="30" t="str">
        <f aca="false">IF($B35="","",IF(J$8="","","｜"))</f>
        <v/>
      </c>
      <c r="K35" s="30" t="str">
        <f aca="false">IF($B35="","",IF(K$8="","","｜"))</f>
        <v/>
      </c>
      <c r="L35" s="34" t="str">
        <f aca="false">IF($B35="","",IF(L$8="","","｜"))</f>
        <v/>
      </c>
      <c r="M35" s="33" t="str">
        <f aca="false">IF($B35="","",IF(M$8="","","｜"))</f>
        <v/>
      </c>
      <c r="N35" s="30" t="str">
        <f aca="false">IF($B35="","",IF(N$8="","","｜"))</f>
        <v/>
      </c>
      <c r="O35" s="30" t="str">
        <f aca="false">IF($B35="","",IF(O$8="","","｜"))</f>
        <v/>
      </c>
      <c r="P35" s="30" t="str">
        <f aca="false">IF($B35="","",IF(P$8="","","｜"))</f>
        <v/>
      </c>
      <c r="Q35" s="30" t="str">
        <f aca="false">IF($B35="","",IF(Q$8="","","｜"))</f>
        <v/>
      </c>
      <c r="R35" s="30" t="str">
        <f aca="false">IF($B35="","",IF(R$8="","","｜"))</f>
        <v/>
      </c>
      <c r="S35" s="30" t="str">
        <f aca="false">IF($B35="","",IF(S$8="","","｜"))</f>
        <v/>
      </c>
      <c r="T35" s="30" t="str">
        <f aca="false">IF($B35="","",IF(T$8="","","｜"))</f>
        <v/>
      </c>
      <c r="U35" s="30" t="str">
        <f aca="false">IF($B35="","",IF(U$8="","","｜"))</f>
        <v/>
      </c>
      <c r="V35" s="31" t="str">
        <f aca="false">IF($B35="","",IF(V$8="","","｜"))</f>
        <v/>
      </c>
      <c r="W35" s="33" t="str">
        <f aca="false">IF($B35="","",IF(W$8="","","｜"))</f>
        <v/>
      </c>
      <c r="X35" s="30" t="str">
        <f aca="false">IF($B35="","",IF(X$8="","","｜"))</f>
        <v/>
      </c>
      <c r="Y35" s="30" t="str">
        <f aca="false">IF($B35="","",IF(Y$8="","","｜"))</f>
        <v/>
      </c>
      <c r="Z35" s="30" t="str">
        <f aca="false">IF($B35="","",IF(Z$8="","","｜"))</f>
        <v/>
      </c>
      <c r="AA35" s="30" t="str">
        <f aca="false">IF($B35="","",IF(AA$8="","","｜"))</f>
        <v/>
      </c>
      <c r="AB35" s="30" t="str">
        <f aca="false">IF($B35="","",IF(AB$8="","","｜"))</f>
        <v/>
      </c>
      <c r="AC35" s="30" t="str">
        <f aca="false">IF($B35="","",IF(AC$8="","","｜"))</f>
        <v/>
      </c>
      <c r="AD35" s="30" t="str">
        <f aca="false">IF($B35="","",IF(AD$8="","","｜"))</f>
        <v/>
      </c>
      <c r="AE35" s="30" t="str">
        <f aca="false">IF($B35="","",IF(AE$8="","","｜"))</f>
        <v/>
      </c>
      <c r="AF35" s="30" t="str">
        <f aca="false">IF($B35="","",IF(AF$8="","","｜"))</f>
        <v/>
      </c>
      <c r="AG35" s="30" t="str">
        <f aca="false">IF($B35="","",IF(AG$8="","","｜"))</f>
        <v/>
      </c>
      <c r="AH35" s="169"/>
      <c r="AI35" s="33" t="str">
        <f aca="false">IF($B35="","",COUNTIF($C35:$AG35,"")+$AQ35+$AR35)</f>
        <v/>
      </c>
      <c r="AJ35" s="5" t="n">
        <f aca="false">COUNTIF($C35:$AG35,"び")</f>
        <v>0</v>
      </c>
      <c r="AK35" s="5" t="n">
        <f aca="false">COUNTIF($C35:$AG35,"こ")</f>
        <v>0</v>
      </c>
      <c r="AL35" s="5" t="n">
        <f aca="false">$AJ35+$AK35</f>
        <v>0</v>
      </c>
      <c r="AM35" s="5" t="n">
        <f aca="false">COUNTIF($C35:$AG35,"ほ")</f>
        <v>0</v>
      </c>
      <c r="AN35" s="5" t="n">
        <f aca="false">COUNTIF($C35:$AG35,"き")</f>
        <v>0</v>
      </c>
      <c r="AO35" s="5" t="n">
        <f aca="false">COUNTIF($C35:$AG35,"と")</f>
        <v>0</v>
      </c>
      <c r="AP35" s="5" t="n">
        <f aca="false">$AM35+$AN35+$AO35</f>
        <v>0</v>
      </c>
      <c r="AQ35" s="5" t="n">
        <f aca="false">COUNTIF($C35:$AG35,"ち")</f>
        <v>0</v>
      </c>
      <c r="AR35" s="5" t="n">
        <f aca="false">COUNTIF($C35:$AG35,"そ")</f>
        <v>0</v>
      </c>
      <c r="AS35" s="172" t="n">
        <f aca="false">COUNTIF($C35:$AG35,"休")</f>
        <v>0</v>
      </c>
      <c r="AT35" s="47"/>
    </row>
    <row r="36" customFormat="false" ht="14.25" hidden="true" customHeight="false" outlineLevel="0" collapsed="false">
      <c r="A36" s="141" t="n">
        <f aca="false">A35:A35+1</f>
        <v>27</v>
      </c>
      <c r="B36" s="152"/>
      <c r="C36" s="29" t="str">
        <f aca="false">IF($B36="","",IF(C$8="","","｜"))</f>
        <v/>
      </c>
      <c r="D36" s="12" t="str">
        <f aca="false">IF($B36="","",IF(D$8="","","｜"))</f>
        <v/>
      </c>
      <c r="E36" s="12" t="str">
        <f aca="false">IF($B36="","",IF(E$8="","","｜"))</f>
        <v/>
      </c>
      <c r="F36" s="12" t="str">
        <f aca="false">IF($B36="","",IF(F$8="","","｜"))</f>
        <v/>
      </c>
      <c r="G36" s="12" t="str">
        <f aca="false">IF($B36="","",IF(G$8="","","｜"))</f>
        <v/>
      </c>
      <c r="H36" s="12" t="str">
        <f aca="false">IF($B36="","",IF(H$8="","","｜"))</f>
        <v/>
      </c>
      <c r="I36" s="12" t="str">
        <f aca="false">IF($B36="","",IF(I$8="","","｜"))</f>
        <v/>
      </c>
      <c r="J36" s="12" t="str">
        <f aca="false">IF($B36="","",IF(J$8="","","｜"))</f>
        <v/>
      </c>
      <c r="K36" s="12" t="str">
        <f aca="false">IF($B36="","",IF(K$8="","","｜"))</f>
        <v/>
      </c>
      <c r="L36" s="39" t="str">
        <f aca="false">IF($B36="","",IF(L$8="","","｜"))</f>
        <v/>
      </c>
      <c r="M36" s="29" t="str">
        <f aca="false">IF($B36="","",IF(M$8="","","｜"))</f>
        <v/>
      </c>
      <c r="N36" s="12" t="str">
        <f aca="false">IF($B36="","",IF(N$8="","","｜"))</f>
        <v/>
      </c>
      <c r="O36" s="12" t="str">
        <f aca="false">IF($B36="","",IF(O$8="","","｜"))</f>
        <v/>
      </c>
      <c r="P36" s="12" t="str">
        <f aca="false">IF($B36="","",IF(P$8="","","｜"))</f>
        <v/>
      </c>
      <c r="Q36" s="12" t="str">
        <f aca="false">IF($B36="","",IF(Q$8="","","｜"))</f>
        <v/>
      </c>
      <c r="R36" s="12" t="str">
        <f aca="false">IF($B36="","",IF(R$8="","","｜"))</f>
        <v/>
      </c>
      <c r="S36" s="12" t="str">
        <f aca="false">IF($B36="","",IF(S$8="","","｜"))</f>
        <v/>
      </c>
      <c r="T36" s="12" t="str">
        <f aca="false">IF($B36="","",IF(T$8="","","｜"))</f>
        <v/>
      </c>
      <c r="U36" s="12" t="str">
        <f aca="false">IF($B36="","",IF(U$8="","","｜"))</f>
        <v/>
      </c>
      <c r="V36" s="37" t="str">
        <f aca="false">IF($B36="","",IF(V$8="","","｜"))</f>
        <v/>
      </c>
      <c r="W36" s="29" t="str">
        <f aca="false">IF($B36="","",IF(W$8="","","｜"))</f>
        <v/>
      </c>
      <c r="X36" s="12" t="str">
        <f aca="false">IF($B36="","",IF(X$8="","","｜"))</f>
        <v/>
      </c>
      <c r="Y36" s="12" t="str">
        <f aca="false">IF($B36="","",IF(Y$8="","","｜"))</f>
        <v/>
      </c>
      <c r="Z36" s="12" t="str">
        <f aca="false">IF($B36="","",IF(Z$8="","","｜"))</f>
        <v/>
      </c>
      <c r="AA36" s="12" t="str">
        <f aca="false">IF($B36="","",IF(AA$8="","","｜"))</f>
        <v/>
      </c>
      <c r="AB36" s="12" t="str">
        <f aca="false">IF($B36="","",IF(AB$8="","","｜"))</f>
        <v/>
      </c>
      <c r="AC36" s="12" t="str">
        <f aca="false">IF($B36="","",IF(AC$8="","","｜"))</f>
        <v/>
      </c>
      <c r="AD36" s="12" t="str">
        <f aca="false">IF($B36="","",IF(AD$8="","","｜"))</f>
        <v/>
      </c>
      <c r="AE36" s="12" t="str">
        <f aca="false">IF($B36="","",IF(AE$8="","","｜"))</f>
        <v/>
      </c>
      <c r="AF36" s="12" t="str">
        <f aca="false">IF($B36="","",IF(AF$8="","","｜"))</f>
        <v/>
      </c>
      <c r="AG36" s="12" t="str">
        <f aca="false">IF($B36="","",IF(AG$8="","","｜"))</f>
        <v/>
      </c>
      <c r="AH36" s="170"/>
      <c r="AI36" s="29" t="str">
        <f aca="false">IF($B36="","",COUNTIF($C36:$AG36,"")+$AQ36+$AR36)</f>
        <v/>
      </c>
      <c r="AJ36" s="8" t="n">
        <f aca="false">COUNTIF($C36:$AG36,"び")</f>
        <v>0</v>
      </c>
      <c r="AK36" s="8" t="n">
        <f aca="false">COUNTIF($C36:$AG36,"こ")</f>
        <v>0</v>
      </c>
      <c r="AL36" s="8" t="n">
        <f aca="false">$AJ36+$AK36</f>
        <v>0</v>
      </c>
      <c r="AM36" s="8" t="n">
        <f aca="false">COUNTIF($C36:$AG36,"ほ")</f>
        <v>0</v>
      </c>
      <c r="AN36" s="8" t="n">
        <f aca="false">COUNTIF($C36:$AG36,"き")</f>
        <v>0</v>
      </c>
      <c r="AO36" s="8" t="n">
        <f aca="false">COUNTIF($C36:$AG36,"と")</f>
        <v>0</v>
      </c>
      <c r="AP36" s="8" t="n">
        <f aca="false">$AM36+$AN36+$AO36</f>
        <v>0</v>
      </c>
      <c r="AQ36" s="8" t="n">
        <f aca="false">COUNTIF($C36:$AG36,"ち")</f>
        <v>0</v>
      </c>
      <c r="AR36" s="8" t="n">
        <f aca="false">COUNTIF($C36:$AG36,"そ")</f>
        <v>0</v>
      </c>
      <c r="AS36" s="176" t="n">
        <f aca="false">COUNTIF($C36:$AG36,"休")</f>
        <v>0</v>
      </c>
      <c r="AT36" s="47"/>
    </row>
    <row r="37" customFormat="false" ht="14.25" hidden="true" customHeight="false" outlineLevel="0" collapsed="false">
      <c r="A37" s="141" t="n">
        <f aca="false">A36:A36+1</f>
        <v>28</v>
      </c>
      <c r="B37" s="152"/>
      <c r="C37" s="29" t="str">
        <f aca="false">IF($B37="","",IF(C$8="","","｜"))</f>
        <v/>
      </c>
      <c r="D37" s="12" t="str">
        <f aca="false">IF($B37="","",IF(D$8="","","｜"))</f>
        <v/>
      </c>
      <c r="E37" s="12" t="str">
        <f aca="false">IF($B37="","",IF(E$8="","","｜"))</f>
        <v/>
      </c>
      <c r="F37" s="12" t="str">
        <f aca="false">IF($B37="","",IF(F$8="","","｜"))</f>
        <v/>
      </c>
      <c r="G37" s="12" t="str">
        <f aca="false">IF($B37="","",IF(G$8="","","｜"))</f>
        <v/>
      </c>
      <c r="H37" s="12" t="str">
        <f aca="false">IF($B37="","",IF(H$8="","","｜"))</f>
        <v/>
      </c>
      <c r="I37" s="12" t="str">
        <f aca="false">IF($B37="","",IF(I$8="","","｜"))</f>
        <v/>
      </c>
      <c r="J37" s="12" t="str">
        <f aca="false">IF($B37="","",IF(J$8="","","｜"))</f>
        <v/>
      </c>
      <c r="K37" s="12" t="str">
        <f aca="false">IF($B37="","",IF(K$8="","","｜"))</f>
        <v/>
      </c>
      <c r="L37" s="39" t="str">
        <f aca="false">IF($B37="","",IF(L$8="","","｜"))</f>
        <v/>
      </c>
      <c r="M37" s="29" t="str">
        <f aca="false">IF($B37="","",IF(M$8="","","｜"))</f>
        <v/>
      </c>
      <c r="N37" s="12" t="str">
        <f aca="false">IF($B37="","",IF(N$8="","","｜"))</f>
        <v/>
      </c>
      <c r="O37" s="12" t="str">
        <f aca="false">IF($B37="","",IF(O$8="","","｜"))</f>
        <v/>
      </c>
      <c r="P37" s="12" t="str">
        <f aca="false">IF($B37="","",IF(P$8="","","｜"))</f>
        <v/>
      </c>
      <c r="Q37" s="12" t="str">
        <f aca="false">IF($B37="","",IF(Q$8="","","｜"))</f>
        <v/>
      </c>
      <c r="R37" s="12" t="str">
        <f aca="false">IF($B37="","",IF(R$8="","","｜"))</f>
        <v/>
      </c>
      <c r="S37" s="12" t="str">
        <f aca="false">IF($B37="","",IF(S$8="","","｜"))</f>
        <v/>
      </c>
      <c r="T37" s="12" t="str">
        <f aca="false">IF($B37="","",IF(T$8="","","｜"))</f>
        <v/>
      </c>
      <c r="U37" s="12" t="str">
        <f aca="false">IF($B37="","",IF(U$8="","","｜"))</f>
        <v/>
      </c>
      <c r="V37" s="37" t="str">
        <f aca="false">IF($B37="","",IF(V$8="","","｜"))</f>
        <v/>
      </c>
      <c r="W37" s="29" t="str">
        <f aca="false">IF($B37="","",IF(W$8="","","｜"))</f>
        <v/>
      </c>
      <c r="X37" s="12" t="str">
        <f aca="false">IF($B37="","",IF(X$8="","","｜"))</f>
        <v/>
      </c>
      <c r="Y37" s="12" t="str">
        <f aca="false">IF($B37="","",IF(Y$8="","","｜"))</f>
        <v/>
      </c>
      <c r="Z37" s="12" t="str">
        <f aca="false">IF($B37="","",IF(Z$8="","","｜"))</f>
        <v/>
      </c>
      <c r="AA37" s="12" t="str">
        <f aca="false">IF($B37="","",IF(AA$8="","","｜"))</f>
        <v/>
      </c>
      <c r="AB37" s="12" t="str">
        <f aca="false">IF($B37="","",IF(AB$8="","","｜"))</f>
        <v/>
      </c>
      <c r="AC37" s="12" t="str">
        <f aca="false">IF($B37="","",IF(AC$8="","","｜"))</f>
        <v/>
      </c>
      <c r="AD37" s="12" t="str">
        <f aca="false">IF($B37="","",IF(AD$8="","","｜"))</f>
        <v/>
      </c>
      <c r="AE37" s="12" t="str">
        <f aca="false">IF($B37="","",IF(AE$8="","","｜"))</f>
        <v/>
      </c>
      <c r="AF37" s="12" t="str">
        <f aca="false">IF($B37="","",IF(AF$8="","","｜"))</f>
        <v/>
      </c>
      <c r="AG37" s="12" t="str">
        <f aca="false">IF($B37="","",IF(AG$8="","","｜"))</f>
        <v/>
      </c>
      <c r="AH37" s="170"/>
      <c r="AI37" s="29" t="str">
        <f aca="false">IF($B37="","",COUNTIF($C37:$AG37,"")+$AQ37+$AR37)</f>
        <v/>
      </c>
      <c r="AJ37" s="8" t="n">
        <f aca="false">COUNTIF($C37:$AG37,"び")</f>
        <v>0</v>
      </c>
      <c r="AK37" s="8" t="n">
        <f aca="false">COUNTIF($C37:$AG37,"こ")</f>
        <v>0</v>
      </c>
      <c r="AL37" s="8" t="n">
        <f aca="false">$AJ37+$AK37</f>
        <v>0</v>
      </c>
      <c r="AM37" s="8" t="n">
        <f aca="false">COUNTIF($C37:$AG37,"ほ")</f>
        <v>0</v>
      </c>
      <c r="AN37" s="8" t="n">
        <f aca="false">COUNTIF($C37:$AG37,"き")</f>
        <v>0</v>
      </c>
      <c r="AO37" s="8" t="n">
        <f aca="false">COUNTIF($C37:$AG37,"と")</f>
        <v>0</v>
      </c>
      <c r="AP37" s="8" t="n">
        <f aca="false">$AM37+$AN37+$AO37</f>
        <v>0</v>
      </c>
      <c r="AQ37" s="8" t="n">
        <f aca="false">COUNTIF($C37:$AG37,"ち")</f>
        <v>0</v>
      </c>
      <c r="AR37" s="8" t="n">
        <f aca="false">COUNTIF($C37:$AG37,"そ")</f>
        <v>0</v>
      </c>
      <c r="AS37" s="176" t="n">
        <f aca="false">COUNTIF($C37:$AG37,"休")</f>
        <v>0</v>
      </c>
      <c r="AT37" s="47"/>
    </row>
    <row r="38" customFormat="false" ht="14.25" hidden="true" customHeight="false" outlineLevel="0" collapsed="false">
      <c r="A38" s="141" t="n">
        <f aca="false">A37:A37+1</f>
        <v>29</v>
      </c>
      <c r="B38" s="152"/>
      <c r="C38" s="29" t="str">
        <f aca="false">IF($B38="","",IF(C$8="","","｜"))</f>
        <v/>
      </c>
      <c r="D38" s="12" t="str">
        <f aca="false">IF($B38="","",IF(D$8="","","｜"))</f>
        <v/>
      </c>
      <c r="E38" s="12" t="str">
        <f aca="false">IF($B38="","",IF(E$8="","","｜"))</f>
        <v/>
      </c>
      <c r="F38" s="12" t="str">
        <f aca="false">IF($B38="","",IF(F$8="","","｜"))</f>
        <v/>
      </c>
      <c r="G38" s="12" t="str">
        <f aca="false">IF($B38="","",IF(G$8="","","｜"))</f>
        <v/>
      </c>
      <c r="H38" s="12" t="str">
        <f aca="false">IF($B38="","",IF(H$8="","","｜"))</f>
        <v/>
      </c>
      <c r="I38" s="12" t="str">
        <f aca="false">IF($B38="","",IF(I$8="","","｜"))</f>
        <v/>
      </c>
      <c r="J38" s="12" t="str">
        <f aca="false">IF($B38="","",IF(J$8="","","｜"))</f>
        <v/>
      </c>
      <c r="K38" s="12" t="str">
        <f aca="false">IF($B38="","",IF(K$8="","","｜"))</f>
        <v/>
      </c>
      <c r="L38" s="39" t="str">
        <f aca="false">IF($B38="","",IF(L$8="","","｜"))</f>
        <v/>
      </c>
      <c r="M38" s="29" t="str">
        <f aca="false">IF($B38="","",IF(M$8="","","｜"))</f>
        <v/>
      </c>
      <c r="N38" s="12" t="str">
        <f aca="false">IF($B38="","",IF(N$8="","","｜"))</f>
        <v/>
      </c>
      <c r="O38" s="12" t="str">
        <f aca="false">IF($B38="","",IF(O$8="","","｜"))</f>
        <v/>
      </c>
      <c r="P38" s="12" t="str">
        <f aca="false">IF($B38="","",IF(P$8="","","｜"))</f>
        <v/>
      </c>
      <c r="Q38" s="12" t="str">
        <f aca="false">IF($B38="","",IF(Q$8="","","｜"))</f>
        <v/>
      </c>
      <c r="R38" s="12" t="str">
        <f aca="false">IF($B38="","",IF(R$8="","","｜"))</f>
        <v/>
      </c>
      <c r="S38" s="12" t="str">
        <f aca="false">IF($B38="","",IF(S$8="","","｜"))</f>
        <v/>
      </c>
      <c r="T38" s="12" t="str">
        <f aca="false">IF($B38="","",IF(T$8="","","｜"))</f>
        <v/>
      </c>
      <c r="U38" s="12" t="str">
        <f aca="false">IF($B38="","",IF(U$8="","","｜"))</f>
        <v/>
      </c>
      <c r="V38" s="37" t="str">
        <f aca="false">IF($B38="","",IF(V$8="","","｜"))</f>
        <v/>
      </c>
      <c r="W38" s="29" t="str">
        <f aca="false">IF($B38="","",IF(W$8="","","｜"))</f>
        <v/>
      </c>
      <c r="X38" s="12" t="str">
        <f aca="false">IF($B38="","",IF(X$8="","","｜"))</f>
        <v/>
      </c>
      <c r="Y38" s="12" t="str">
        <f aca="false">IF($B38="","",IF(Y$8="","","｜"))</f>
        <v/>
      </c>
      <c r="Z38" s="12" t="str">
        <f aca="false">IF($B38="","",IF(Z$8="","","｜"))</f>
        <v/>
      </c>
      <c r="AA38" s="12" t="str">
        <f aca="false">IF($B38="","",IF(AA$8="","","｜"))</f>
        <v/>
      </c>
      <c r="AB38" s="12" t="str">
        <f aca="false">IF($B38="","",IF(AB$8="","","｜"))</f>
        <v/>
      </c>
      <c r="AC38" s="12" t="str">
        <f aca="false">IF($B38="","",IF(AC$8="","","｜"))</f>
        <v/>
      </c>
      <c r="AD38" s="12" t="str">
        <f aca="false">IF($B38="","",IF(AD$8="","","｜"))</f>
        <v/>
      </c>
      <c r="AE38" s="12" t="str">
        <f aca="false">IF($B38="","",IF(AE$8="","","｜"))</f>
        <v/>
      </c>
      <c r="AF38" s="12" t="str">
        <f aca="false">IF($B38="","",IF(AF$8="","","｜"))</f>
        <v/>
      </c>
      <c r="AG38" s="12" t="str">
        <f aca="false">IF($B38="","",IF(AG$8="","","｜"))</f>
        <v/>
      </c>
      <c r="AH38" s="170"/>
      <c r="AI38" s="29" t="str">
        <f aca="false">IF($B38="","",COUNTIF($C38:$AG38,"")+$AQ38+$AR38)</f>
        <v/>
      </c>
      <c r="AJ38" s="8" t="n">
        <f aca="false">COUNTIF($C38:$AG38,"び")</f>
        <v>0</v>
      </c>
      <c r="AK38" s="8" t="n">
        <f aca="false">COUNTIF($C38:$AG38,"こ")</f>
        <v>0</v>
      </c>
      <c r="AL38" s="8" t="n">
        <f aca="false">$AJ38+$AK38</f>
        <v>0</v>
      </c>
      <c r="AM38" s="8" t="n">
        <f aca="false">COUNTIF($C38:$AG38,"ほ")</f>
        <v>0</v>
      </c>
      <c r="AN38" s="8" t="n">
        <f aca="false">COUNTIF($C38:$AG38,"き")</f>
        <v>0</v>
      </c>
      <c r="AO38" s="8" t="n">
        <f aca="false">COUNTIF($C38:$AG38,"と")</f>
        <v>0</v>
      </c>
      <c r="AP38" s="8" t="n">
        <f aca="false">$AM38+$AN38+$AO38</f>
        <v>0</v>
      </c>
      <c r="AQ38" s="8" t="n">
        <f aca="false">COUNTIF($C38:$AG38,"ち")</f>
        <v>0</v>
      </c>
      <c r="AR38" s="8" t="n">
        <f aca="false">COUNTIF($C38:$AG38,"そ")</f>
        <v>0</v>
      </c>
      <c r="AS38" s="176" t="n">
        <f aca="false">COUNTIF($C38:$AG38,"休")</f>
        <v>0</v>
      </c>
      <c r="AT38" s="47"/>
    </row>
    <row r="39" customFormat="false" ht="14.25" hidden="true" customHeight="false" outlineLevel="0" collapsed="false">
      <c r="A39" s="141" t="n">
        <f aca="false">A38:A38+1</f>
        <v>30</v>
      </c>
      <c r="B39" s="152"/>
      <c r="C39" s="29" t="str">
        <f aca="false">IF($B39="","",IF(C$8="","","｜"))</f>
        <v/>
      </c>
      <c r="D39" s="12" t="str">
        <f aca="false">IF($B39="","",IF(D$8="","","｜"))</f>
        <v/>
      </c>
      <c r="E39" s="12" t="str">
        <f aca="false">IF($B39="","",IF(E$8="","","｜"))</f>
        <v/>
      </c>
      <c r="F39" s="12" t="str">
        <f aca="false">IF($B39="","",IF(F$8="","","｜"))</f>
        <v/>
      </c>
      <c r="G39" s="12" t="str">
        <f aca="false">IF($B39="","",IF(G$8="","","｜"))</f>
        <v/>
      </c>
      <c r="H39" s="12" t="str">
        <f aca="false">IF($B39="","",IF(H$8="","","｜"))</f>
        <v/>
      </c>
      <c r="I39" s="12" t="str">
        <f aca="false">IF($B39="","",IF(I$8="","","｜"))</f>
        <v/>
      </c>
      <c r="J39" s="12" t="str">
        <f aca="false">IF($B39="","",IF(J$8="","","｜"))</f>
        <v/>
      </c>
      <c r="K39" s="12" t="str">
        <f aca="false">IF($B39="","",IF(K$8="","","｜"))</f>
        <v/>
      </c>
      <c r="L39" s="39" t="str">
        <f aca="false">IF($B39="","",IF(L$8="","","｜"))</f>
        <v/>
      </c>
      <c r="M39" s="29" t="str">
        <f aca="false">IF($B39="","",IF(M$8="","","｜"))</f>
        <v/>
      </c>
      <c r="N39" s="12" t="str">
        <f aca="false">IF($B39="","",IF(N$8="","","｜"))</f>
        <v/>
      </c>
      <c r="O39" s="12" t="str">
        <f aca="false">IF($B39="","",IF(O$8="","","｜"))</f>
        <v/>
      </c>
      <c r="P39" s="12" t="str">
        <f aca="false">IF($B39="","",IF(P$8="","","｜"))</f>
        <v/>
      </c>
      <c r="Q39" s="12" t="str">
        <f aca="false">IF($B39="","",IF(Q$8="","","｜"))</f>
        <v/>
      </c>
      <c r="R39" s="12" t="str">
        <f aca="false">IF($B39="","",IF(R$8="","","｜"))</f>
        <v/>
      </c>
      <c r="S39" s="12" t="str">
        <f aca="false">IF($B39="","",IF(S$8="","","｜"))</f>
        <v/>
      </c>
      <c r="T39" s="12" t="str">
        <f aca="false">IF($B39="","",IF(T$8="","","｜"))</f>
        <v/>
      </c>
      <c r="U39" s="12" t="str">
        <f aca="false">IF($B39="","",IF(U$8="","","｜"))</f>
        <v/>
      </c>
      <c r="V39" s="37" t="str">
        <f aca="false">IF($B39="","",IF(V$8="","","｜"))</f>
        <v/>
      </c>
      <c r="W39" s="29" t="str">
        <f aca="false">IF($B39="","",IF(W$8="","","｜"))</f>
        <v/>
      </c>
      <c r="X39" s="12" t="str">
        <f aca="false">IF($B39="","",IF(X$8="","","｜"))</f>
        <v/>
      </c>
      <c r="Y39" s="12" t="str">
        <f aca="false">IF($B39="","",IF(Y$8="","","｜"))</f>
        <v/>
      </c>
      <c r="Z39" s="12" t="str">
        <f aca="false">IF($B39="","",IF(Z$8="","","｜"))</f>
        <v/>
      </c>
      <c r="AA39" s="12" t="str">
        <f aca="false">IF($B39="","",IF(AA$8="","","｜"))</f>
        <v/>
      </c>
      <c r="AB39" s="12" t="str">
        <f aca="false">IF($B39="","",IF(AB$8="","","｜"))</f>
        <v/>
      </c>
      <c r="AC39" s="12" t="str">
        <f aca="false">IF($B39="","",IF(AC$8="","","｜"))</f>
        <v/>
      </c>
      <c r="AD39" s="12" t="str">
        <f aca="false">IF($B39="","",IF(AD$8="","","｜"))</f>
        <v/>
      </c>
      <c r="AE39" s="12" t="str">
        <f aca="false">IF($B39="","",IF(AE$8="","","｜"))</f>
        <v/>
      </c>
      <c r="AF39" s="12" t="str">
        <f aca="false">IF($B39="","",IF(AF$8="","","｜"))</f>
        <v/>
      </c>
      <c r="AG39" s="12" t="str">
        <f aca="false">IF($B39="","",IF(AG$8="","","｜"))</f>
        <v/>
      </c>
      <c r="AH39" s="170"/>
      <c r="AI39" s="29" t="str">
        <f aca="false">IF($B39="","",COUNTIF($C39:$AG39,"")+$AQ39+$AR39)</f>
        <v/>
      </c>
      <c r="AJ39" s="8" t="n">
        <f aca="false">COUNTIF($C39:$AG39,"び")</f>
        <v>0</v>
      </c>
      <c r="AK39" s="8" t="n">
        <f aca="false">COUNTIF($C39:$AG39,"こ")</f>
        <v>0</v>
      </c>
      <c r="AL39" s="8" t="n">
        <f aca="false">$AJ39+$AK39</f>
        <v>0</v>
      </c>
      <c r="AM39" s="8" t="n">
        <f aca="false">COUNTIF($C39:$AG39,"ほ")</f>
        <v>0</v>
      </c>
      <c r="AN39" s="8" t="n">
        <f aca="false">COUNTIF($C39:$AG39,"き")</f>
        <v>0</v>
      </c>
      <c r="AO39" s="8" t="n">
        <f aca="false">COUNTIF($C39:$AG39,"と")</f>
        <v>0</v>
      </c>
      <c r="AP39" s="8" t="n">
        <f aca="false">$AM39+$AN39+$AO39</f>
        <v>0</v>
      </c>
      <c r="AQ39" s="8" t="n">
        <f aca="false">COUNTIF($C39:$AG39,"ち")</f>
        <v>0</v>
      </c>
      <c r="AR39" s="8" t="n">
        <f aca="false">COUNTIF($C39:$AG39,"そ")</f>
        <v>0</v>
      </c>
      <c r="AS39" s="176" t="n">
        <f aca="false">COUNTIF($C39:$AG39,"休")</f>
        <v>0</v>
      </c>
      <c r="AT39" s="47"/>
    </row>
    <row r="40" customFormat="false" ht="14.25" hidden="true" customHeight="false" outlineLevel="0" collapsed="false">
      <c r="A40" s="141" t="n">
        <f aca="false">A39:A39+1</f>
        <v>31</v>
      </c>
      <c r="B40" s="152"/>
      <c r="C40" s="29" t="str">
        <f aca="false">IF($B40="","",IF(C$8="","","｜"))</f>
        <v/>
      </c>
      <c r="D40" s="12" t="str">
        <f aca="false">IF($B40="","",IF(D$8="","","｜"))</f>
        <v/>
      </c>
      <c r="E40" s="12" t="str">
        <f aca="false">IF($B40="","",IF(E$8="","","｜"))</f>
        <v/>
      </c>
      <c r="F40" s="12" t="str">
        <f aca="false">IF($B40="","",IF(F$8="","","｜"))</f>
        <v/>
      </c>
      <c r="G40" s="12" t="str">
        <f aca="false">IF($B40="","",IF(G$8="","","｜"))</f>
        <v/>
      </c>
      <c r="H40" s="12" t="str">
        <f aca="false">IF($B40="","",IF(H$8="","","｜"))</f>
        <v/>
      </c>
      <c r="I40" s="12" t="str">
        <f aca="false">IF($B40="","",IF(I$8="","","｜"))</f>
        <v/>
      </c>
      <c r="J40" s="12" t="str">
        <f aca="false">IF($B40="","",IF(J$8="","","｜"))</f>
        <v/>
      </c>
      <c r="K40" s="12" t="str">
        <f aca="false">IF($B40="","",IF(K$8="","","｜"))</f>
        <v/>
      </c>
      <c r="L40" s="39" t="str">
        <f aca="false">IF($B40="","",IF(L$8="","","｜"))</f>
        <v/>
      </c>
      <c r="M40" s="29" t="str">
        <f aca="false">IF($B40="","",IF(M$8="","","｜"))</f>
        <v/>
      </c>
      <c r="N40" s="12" t="str">
        <f aca="false">IF($B40="","",IF(N$8="","","｜"))</f>
        <v/>
      </c>
      <c r="O40" s="12" t="str">
        <f aca="false">IF($B40="","",IF(O$8="","","｜"))</f>
        <v/>
      </c>
      <c r="P40" s="12" t="str">
        <f aca="false">IF($B40="","",IF(P$8="","","｜"))</f>
        <v/>
      </c>
      <c r="Q40" s="12" t="str">
        <f aca="false">IF($B40="","",IF(Q$8="","","｜"))</f>
        <v/>
      </c>
      <c r="R40" s="12" t="str">
        <f aca="false">IF($B40="","",IF(R$8="","","｜"))</f>
        <v/>
      </c>
      <c r="S40" s="12" t="str">
        <f aca="false">IF($B40="","",IF(S$8="","","｜"))</f>
        <v/>
      </c>
      <c r="T40" s="12" t="str">
        <f aca="false">IF($B40="","",IF(T$8="","","｜"))</f>
        <v/>
      </c>
      <c r="U40" s="12" t="str">
        <f aca="false">IF($B40="","",IF(U$8="","","｜"))</f>
        <v/>
      </c>
      <c r="V40" s="37" t="str">
        <f aca="false">IF($B40="","",IF(V$8="","","｜"))</f>
        <v/>
      </c>
      <c r="W40" s="29" t="str">
        <f aca="false">IF($B40="","",IF(W$8="","","｜"))</f>
        <v/>
      </c>
      <c r="X40" s="12" t="str">
        <f aca="false">IF($B40="","",IF(X$8="","","｜"))</f>
        <v/>
      </c>
      <c r="Y40" s="12" t="str">
        <f aca="false">IF($B40="","",IF(Y$8="","","｜"))</f>
        <v/>
      </c>
      <c r="Z40" s="12" t="str">
        <f aca="false">IF($B40="","",IF(Z$8="","","｜"))</f>
        <v/>
      </c>
      <c r="AA40" s="12" t="str">
        <f aca="false">IF($B40="","",IF(AA$8="","","｜"))</f>
        <v/>
      </c>
      <c r="AB40" s="12" t="str">
        <f aca="false">IF($B40="","",IF(AB$8="","","｜"))</f>
        <v/>
      </c>
      <c r="AC40" s="12" t="str">
        <f aca="false">IF($B40="","",IF(AC$8="","","｜"))</f>
        <v/>
      </c>
      <c r="AD40" s="12" t="str">
        <f aca="false">IF($B40="","",IF(AD$8="","","｜"))</f>
        <v/>
      </c>
      <c r="AE40" s="12" t="str">
        <f aca="false">IF($B40="","",IF(AE$8="","","｜"))</f>
        <v/>
      </c>
      <c r="AF40" s="12" t="str">
        <f aca="false">IF($B40="","",IF(AF$8="","","｜"))</f>
        <v/>
      </c>
      <c r="AG40" s="12" t="str">
        <f aca="false">IF($B40="","",IF(AG$8="","","｜"))</f>
        <v/>
      </c>
      <c r="AH40" s="170"/>
      <c r="AI40" s="29" t="str">
        <f aca="false">IF($B40="","",COUNTIF($C40:$AG40,"")+$AQ40+$AR40)</f>
        <v/>
      </c>
      <c r="AJ40" s="8" t="n">
        <f aca="false">COUNTIF($C40:$AG40,"び")</f>
        <v>0</v>
      </c>
      <c r="AK40" s="8" t="n">
        <f aca="false">COUNTIF($C40:$AG40,"こ")</f>
        <v>0</v>
      </c>
      <c r="AL40" s="8" t="n">
        <f aca="false">$AJ40+$AK40</f>
        <v>0</v>
      </c>
      <c r="AM40" s="8" t="n">
        <f aca="false">COUNTIF($C40:$AG40,"ほ")</f>
        <v>0</v>
      </c>
      <c r="AN40" s="8" t="n">
        <f aca="false">COUNTIF($C40:$AG40,"き")</f>
        <v>0</v>
      </c>
      <c r="AO40" s="8" t="n">
        <f aca="false">COUNTIF($C40:$AG40,"と")</f>
        <v>0</v>
      </c>
      <c r="AP40" s="8" t="n">
        <f aca="false">$AM40+$AN40+$AO40</f>
        <v>0</v>
      </c>
      <c r="AQ40" s="8" t="n">
        <f aca="false">COUNTIF($C40:$AG40,"ち")</f>
        <v>0</v>
      </c>
      <c r="AR40" s="8" t="n">
        <f aca="false">COUNTIF($C40:$AG40,"そ")</f>
        <v>0</v>
      </c>
      <c r="AS40" s="176" t="n">
        <f aca="false">COUNTIF($C40:$AG40,"休")</f>
        <v>0</v>
      </c>
      <c r="AT40" s="47"/>
    </row>
    <row r="41" customFormat="false" ht="14.25" hidden="true" customHeight="false" outlineLevel="0" collapsed="false">
      <c r="A41" s="141" t="n">
        <f aca="false">A40:A40+1</f>
        <v>32</v>
      </c>
      <c r="B41" s="152"/>
      <c r="C41" s="29" t="str">
        <f aca="false">IF($B41="","",IF(C$8="","","｜"))</f>
        <v/>
      </c>
      <c r="D41" s="12" t="str">
        <f aca="false">IF($B41="","",IF(D$8="","","｜"))</f>
        <v/>
      </c>
      <c r="E41" s="12" t="str">
        <f aca="false">IF($B41="","",IF(E$8="","","｜"))</f>
        <v/>
      </c>
      <c r="F41" s="12" t="str">
        <f aca="false">IF($B41="","",IF(F$8="","","｜"))</f>
        <v/>
      </c>
      <c r="G41" s="12" t="str">
        <f aca="false">IF($B41="","",IF(G$8="","","｜"))</f>
        <v/>
      </c>
      <c r="H41" s="12" t="str">
        <f aca="false">IF($B41="","",IF(H$8="","","｜"))</f>
        <v/>
      </c>
      <c r="I41" s="12" t="str">
        <f aca="false">IF($B41="","",IF(I$8="","","｜"))</f>
        <v/>
      </c>
      <c r="J41" s="12" t="str">
        <f aca="false">IF($B41="","",IF(J$8="","","｜"))</f>
        <v/>
      </c>
      <c r="K41" s="12" t="str">
        <f aca="false">IF($B41="","",IF(K$8="","","｜"))</f>
        <v/>
      </c>
      <c r="L41" s="39" t="str">
        <f aca="false">IF($B41="","",IF(L$8="","","｜"))</f>
        <v/>
      </c>
      <c r="M41" s="29" t="str">
        <f aca="false">IF($B41="","",IF(M$8="","","｜"))</f>
        <v/>
      </c>
      <c r="N41" s="12" t="str">
        <f aca="false">IF($B41="","",IF(N$8="","","｜"))</f>
        <v/>
      </c>
      <c r="O41" s="12" t="str">
        <f aca="false">IF($B41="","",IF(O$8="","","｜"))</f>
        <v/>
      </c>
      <c r="P41" s="12" t="str">
        <f aca="false">IF($B41="","",IF(P$8="","","｜"))</f>
        <v/>
      </c>
      <c r="Q41" s="12" t="str">
        <f aca="false">IF($B41="","",IF(Q$8="","","｜"))</f>
        <v/>
      </c>
      <c r="R41" s="12" t="str">
        <f aca="false">IF($B41="","",IF(R$8="","","｜"))</f>
        <v/>
      </c>
      <c r="S41" s="12" t="str">
        <f aca="false">IF($B41="","",IF(S$8="","","｜"))</f>
        <v/>
      </c>
      <c r="T41" s="12" t="str">
        <f aca="false">IF($B41="","",IF(T$8="","","｜"))</f>
        <v/>
      </c>
      <c r="U41" s="12" t="str">
        <f aca="false">IF($B41="","",IF(U$8="","","｜"))</f>
        <v/>
      </c>
      <c r="V41" s="37" t="str">
        <f aca="false">IF($B41="","",IF(V$8="","","｜"))</f>
        <v/>
      </c>
      <c r="W41" s="29" t="str">
        <f aca="false">IF($B41="","",IF(W$8="","","｜"))</f>
        <v/>
      </c>
      <c r="X41" s="12" t="str">
        <f aca="false">IF($B41="","",IF(X$8="","","｜"))</f>
        <v/>
      </c>
      <c r="Y41" s="12" t="str">
        <f aca="false">IF($B41="","",IF(Y$8="","","｜"))</f>
        <v/>
      </c>
      <c r="Z41" s="12" t="str">
        <f aca="false">IF($B41="","",IF(Z$8="","","｜"))</f>
        <v/>
      </c>
      <c r="AA41" s="12" t="str">
        <f aca="false">IF($B41="","",IF(AA$8="","","｜"))</f>
        <v/>
      </c>
      <c r="AB41" s="12" t="str">
        <f aca="false">IF($B41="","",IF(AB$8="","","｜"))</f>
        <v/>
      </c>
      <c r="AC41" s="12" t="str">
        <f aca="false">IF($B41="","",IF(AC$8="","","｜"))</f>
        <v/>
      </c>
      <c r="AD41" s="12" t="str">
        <f aca="false">IF($B41="","",IF(AD$8="","","｜"))</f>
        <v/>
      </c>
      <c r="AE41" s="12" t="str">
        <f aca="false">IF($B41="","",IF(AE$8="","","｜"))</f>
        <v/>
      </c>
      <c r="AF41" s="12" t="str">
        <f aca="false">IF($B41="","",IF(AF$8="","","｜"))</f>
        <v/>
      </c>
      <c r="AG41" s="12" t="str">
        <f aca="false">IF($B41="","",IF(AG$8="","","｜"))</f>
        <v/>
      </c>
      <c r="AH41" s="170"/>
      <c r="AI41" s="29" t="str">
        <f aca="false">IF($B41="","",COUNTIF($C41:$AG41,"")+$AQ41+$AR41)</f>
        <v/>
      </c>
      <c r="AJ41" s="8" t="n">
        <f aca="false">COUNTIF($C41:$AG41,"び")</f>
        <v>0</v>
      </c>
      <c r="AK41" s="8" t="n">
        <f aca="false">COUNTIF($C41:$AG41,"こ")</f>
        <v>0</v>
      </c>
      <c r="AL41" s="8" t="n">
        <f aca="false">$AJ41+$AK41</f>
        <v>0</v>
      </c>
      <c r="AM41" s="8" t="n">
        <f aca="false">COUNTIF($C41:$AG41,"ほ")</f>
        <v>0</v>
      </c>
      <c r="AN41" s="8" t="n">
        <f aca="false">COUNTIF($C41:$AG41,"き")</f>
        <v>0</v>
      </c>
      <c r="AO41" s="8" t="n">
        <f aca="false">COUNTIF($C41:$AG41,"と")</f>
        <v>0</v>
      </c>
      <c r="AP41" s="8" t="n">
        <f aca="false">$AM41+$AN41+$AO41</f>
        <v>0</v>
      </c>
      <c r="AQ41" s="8" t="n">
        <f aca="false">COUNTIF($C41:$AG41,"ち")</f>
        <v>0</v>
      </c>
      <c r="AR41" s="8" t="n">
        <f aca="false">COUNTIF($C41:$AG41,"そ")</f>
        <v>0</v>
      </c>
      <c r="AS41" s="176" t="n">
        <f aca="false">COUNTIF($C41:$AG41,"休")</f>
        <v>0</v>
      </c>
      <c r="AT41" s="47"/>
    </row>
    <row r="42" customFormat="false" ht="14.25" hidden="true" customHeight="false" outlineLevel="0" collapsed="false">
      <c r="A42" s="141" t="n">
        <f aca="false">A41:A41+1</f>
        <v>33</v>
      </c>
      <c r="B42" s="152"/>
      <c r="C42" s="29" t="str">
        <f aca="false">IF($B42="","",IF(C$8="","","｜"))</f>
        <v/>
      </c>
      <c r="D42" s="12" t="str">
        <f aca="false">IF($B42="","",IF(D$8="","","｜"))</f>
        <v/>
      </c>
      <c r="E42" s="12" t="str">
        <f aca="false">IF($B42="","",IF(E$8="","","｜"))</f>
        <v/>
      </c>
      <c r="F42" s="12" t="str">
        <f aca="false">IF($B42="","",IF(F$8="","","｜"))</f>
        <v/>
      </c>
      <c r="G42" s="12" t="str">
        <f aca="false">IF($B42="","",IF(G$8="","","｜"))</f>
        <v/>
      </c>
      <c r="H42" s="12" t="str">
        <f aca="false">IF($B42="","",IF(H$8="","","｜"))</f>
        <v/>
      </c>
      <c r="I42" s="12" t="str">
        <f aca="false">IF($B42="","",IF(I$8="","","｜"))</f>
        <v/>
      </c>
      <c r="J42" s="12" t="str">
        <f aca="false">IF($B42="","",IF(J$8="","","｜"))</f>
        <v/>
      </c>
      <c r="K42" s="12" t="str">
        <f aca="false">IF($B42="","",IF(K$8="","","｜"))</f>
        <v/>
      </c>
      <c r="L42" s="39" t="str">
        <f aca="false">IF($B42="","",IF(L$8="","","｜"))</f>
        <v/>
      </c>
      <c r="M42" s="29" t="str">
        <f aca="false">IF($B42="","",IF(M$8="","","｜"))</f>
        <v/>
      </c>
      <c r="N42" s="12" t="str">
        <f aca="false">IF($B42="","",IF(N$8="","","｜"))</f>
        <v/>
      </c>
      <c r="O42" s="12" t="str">
        <f aca="false">IF($B42="","",IF(O$8="","","｜"))</f>
        <v/>
      </c>
      <c r="P42" s="12" t="str">
        <f aca="false">IF($B42="","",IF(P$8="","","｜"))</f>
        <v/>
      </c>
      <c r="Q42" s="12" t="str">
        <f aca="false">IF($B42="","",IF(Q$8="","","｜"))</f>
        <v/>
      </c>
      <c r="R42" s="12" t="str">
        <f aca="false">IF($B42="","",IF(R$8="","","｜"))</f>
        <v/>
      </c>
      <c r="S42" s="12" t="str">
        <f aca="false">IF($B42="","",IF(S$8="","","｜"))</f>
        <v/>
      </c>
      <c r="T42" s="12" t="str">
        <f aca="false">IF($B42="","",IF(T$8="","","｜"))</f>
        <v/>
      </c>
      <c r="U42" s="12" t="str">
        <f aca="false">IF($B42="","",IF(U$8="","","｜"))</f>
        <v/>
      </c>
      <c r="V42" s="37" t="str">
        <f aca="false">IF($B42="","",IF(V$8="","","｜"))</f>
        <v/>
      </c>
      <c r="W42" s="29" t="str">
        <f aca="false">IF($B42="","",IF(W$8="","","｜"))</f>
        <v/>
      </c>
      <c r="X42" s="12" t="str">
        <f aca="false">IF($B42="","",IF(X$8="","","｜"))</f>
        <v/>
      </c>
      <c r="Y42" s="12" t="str">
        <f aca="false">IF($B42="","",IF(Y$8="","","｜"))</f>
        <v/>
      </c>
      <c r="Z42" s="12" t="str">
        <f aca="false">IF($B42="","",IF(Z$8="","","｜"))</f>
        <v/>
      </c>
      <c r="AA42" s="12" t="str">
        <f aca="false">IF($B42="","",IF(AA$8="","","｜"))</f>
        <v/>
      </c>
      <c r="AB42" s="12" t="str">
        <f aca="false">IF($B42="","",IF(AB$8="","","｜"))</f>
        <v/>
      </c>
      <c r="AC42" s="12" t="str">
        <f aca="false">IF($B42="","",IF(AC$8="","","｜"))</f>
        <v/>
      </c>
      <c r="AD42" s="12" t="str">
        <f aca="false">IF($B42="","",IF(AD$8="","","｜"))</f>
        <v/>
      </c>
      <c r="AE42" s="12" t="str">
        <f aca="false">IF($B42="","",IF(AE$8="","","｜"))</f>
        <v/>
      </c>
      <c r="AF42" s="12" t="str">
        <f aca="false">IF($B42="","",IF(AF$8="","","｜"))</f>
        <v/>
      </c>
      <c r="AG42" s="12" t="str">
        <f aca="false">IF($B42="","",IF(AG$8="","","｜"))</f>
        <v/>
      </c>
      <c r="AH42" s="170"/>
      <c r="AI42" s="29" t="str">
        <f aca="false">IF($B42="","",COUNTIF($C42:$AG42,"")+$AQ42+$AR42)</f>
        <v/>
      </c>
      <c r="AJ42" s="8" t="n">
        <f aca="false">COUNTIF($C42:$AG42,"び")</f>
        <v>0</v>
      </c>
      <c r="AK42" s="8" t="n">
        <f aca="false">COUNTIF($C42:$AG42,"こ")</f>
        <v>0</v>
      </c>
      <c r="AL42" s="8" t="n">
        <f aca="false">$AJ42+$AK42</f>
        <v>0</v>
      </c>
      <c r="AM42" s="8" t="n">
        <f aca="false">COUNTIF($C42:$AG42,"ほ")</f>
        <v>0</v>
      </c>
      <c r="AN42" s="8" t="n">
        <f aca="false">COUNTIF($C42:$AG42,"き")</f>
        <v>0</v>
      </c>
      <c r="AO42" s="8" t="n">
        <f aca="false">COUNTIF($C42:$AG42,"と")</f>
        <v>0</v>
      </c>
      <c r="AP42" s="8" t="n">
        <f aca="false">$AM42+$AN42+$AO42</f>
        <v>0</v>
      </c>
      <c r="AQ42" s="8" t="n">
        <f aca="false">COUNTIF($C42:$AG42,"ち")</f>
        <v>0</v>
      </c>
      <c r="AR42" s="8" t="n">
        <f aca="false">COUNTIF($C42:$AG42,"そ")</f>
        <v>0</v>
      </c>
      <c r="AS42" s="176" t="n">
        <f aca="false">COUNTIF($C42:$AG42,"休")</f>
        <v>0</v>
      </c>
      <c r="AT42" s="47"/>
    </row>
    <row r="43" customFormat="false" ht="14.25" hidden="true" customHeight="false" outlineLevel="0" collapsed="false">
      <c r="A43" s="141" t="n">
        <f aca="false">A42:A42+1</f>
        <v>34</v>
      </c>
      <c r="B43" s="152"/>
      <c r="C43" s="29" t="str">
        <f aca="false">IF($B43="","",IF(C$8="","","｜"))</f>
        <v/>
      </c>
      <c r="D43" s="12" t="str">
        <f aca="false">IF($B43="","",IF(D$8="","","｜"))</f>
        <v/>
      </c>
      <c r="E43" s="12" t="str">
        <f aca="false">IF($B43="","",IF(E$8="","","｜"))</f>
        <v/>
      </c>
      <c r="F43" s="12" t="str">
        <f aca="false">IF($B43="","",IF(F$8="","","｜"))</f>
        <v/>
      </c>
      <c r="G43" s="12" t="str">
        <f aca="false">IF($B43="","",IF(G$8="","","｜"))</f>
        <v/>
      </c>
      <c r="H43" s="12" t="str">
        <f aca="false">IF($B43="","",IF(H$8="","","｜"))</f>
        <v/>
      </c>
      <c r="I43" s="12" t="str">
        <f aca="false">IF($B43="","",IF(I$8="","","｜"))</f>
        <v/>
      </c>
      <c r="J43" s="12" t="str">
        <f aca="false">IF($B43="","",IF(J$8="","","｜"))</f>
        <v/>
      </c>
      <c r="K43" s="12" t="str">
        <f aca="false">IF($B43="","",IF(K$8="","","｜"))</f>
        <v/>
      </c>
      <c r="L43" s="39" t="str">
        <f aca="false">IF($B43="","",IF(L$8="","","｜"))</f>
        <v/>
      </c>
      <c r="M43" s="29" t="str">
        <f aca="false">IF($B43="","",IF(M$8="","","｜"))</f>
        <v/>
      </c>
      <c r="N43" s="12" t="str">
        <f aca="false">IF($B43="","",IF(N$8="","","｜"))</f>
        <v/>
      </c>
      <c r="O43" s="12" t="str">
        <f aca="false">IF($B43="","",IF(O$8="","","｜"))</f>
        <v/>
      </c>
      <c r="P43" s="12" t="str">
        <f aca="false">IF($B43="","",IF(P$8="","","｜"))</f>
        <v/>
      </c>
      <c r="Q43" s="12" t="str">
        <f aca="false">IF($B43="","",IF(Q$8="","","｜"))</f>
        <v/>
      </c>
      <c r="R43" s="12" t="str">
        <f aca="false">IF($B43="","",IF(R$8="","","｜"))</f>
        <v/>
      </c>
      <c r="S43" s="12" t="str">
        <f aca="false">IF($B43="","",IF(S$8="","","｜"))</f>
        <v/>
      </c>
      <c r="T43" s="12" t="str">
        <f aca="false">IF($B43="","",IF(T$8="","","｜"))</f>
        <v/>
      </c>
      <c r="U43" s="12" t="str">
        <f aca="false">IF($B43="","",IF(U$8="","","｜"))</f>
        <v/>
      </c>
      <c r="V43" s="37" t="str">
        <f aca="false">IF($B43="","",IF(V$8="","","｜"))</f>
        <v/>
      </c>
      <c r="W43" s="29" t="str">
        <f aca="false">IF($B43="","",IF(W$8="","","｜"))</f>
        <v/>
      </c>
      <c r="X43" s="12" t="str">
        <f aca="false">IF($B43="","",IF(X$8="","","｜"))</f>
        <v/>
      </c>
      <c r="Y43" s="12" t="str">
        <f aca="false">IF($B43="","",IF(Y$8="","","｜"))</f>
        <v/>
      </c>
      <c r="Z43" s="12" t="str">
        <f aca="false">IF($B43="","",IF(Z$8="","","｜"))</f>
        <v/>
      </c>
      <c r="AA43" s="12" t="str">
        <f aca="false">IF($B43="","",IF(AA$8="","","｜"))</f>
        <v/>
      </c>
      <c r="AB43" s="12" t="str">
        <f aca="false">IF($B43="","",IF(AB$8="","","｜"))</f>
        <v/>
      </c>
      <c r="AC43" s="12" t="str">
        <f aca="false">IF($B43="","",IF(AC$8="","","｜"))</f>
        <v/>
      </c>
      <c r="AD43" s="12" t="str">
        <f aca="false">IF($B43="","",IF(AD$8="","","｜"))</f>
        <v/>
      </c>
      <c r="AE43" s="12" t="str">
        <f aca="false">IF($B43="","",IF(AE$8="","","｜"))</f>
        <v/>
      </c>
      <c r="AF43" s="12" t="str">
        <f aca="false">IF($B43="","",IF(AF$8="","","｜"))</f>
        <v/>
      </c>
      <c r="AG43" s="12" t="str">
        <f aca="false">IF($B43="","",IF(AG$8="","","｜"))</f>
        <v/>
      </c>
      <c r="AH43" s="170"/>
      <c r="AI43" s="29" t="str">
        <f aca="false">IF($B43="","",COUNTIF($C43:$AG43,"")+$AQ43+$AR43)</f>
        <v/>
      </c>
      <c r="AJ43" s="8" t="n">
        <f aca="false">COUNTIF($C43:$AG43,"び")</f>
        <v>0</v>
      </c>
      <c r="AK43" s="8" t="n">
        <f aca="false">COUNTIF($C43:$AG43,"こ")</f>
        <v>0</v>
      </c>
      <c r="AL43" s="8" t="n">
        <f aca="false">$AJ43+$AK43</f>
        <v>0</v>
      </c>
      <c r="AM43" s="8" t="n">
        <f aca="false">COUNTIF($C43:$AG43,"ほ")</f>
        <v>0</v>
      </c>
      <c r="AN43" s="8" t="n">
        <f aca="false">COUNTIF($C43:$AG43,"き")</f>
        <v>0</v>
      </c>
      <c r="AO43" s="8" t="n">
        <f aca="false">COUNTIF($C43:$AG43,"と")</f>
        <v>0</v>
      </c>
      <c r="AP43" s="8" t="n">
        <f aca="false">$AM43+$AN43+$AO43</f>
        <v>0</v>
      </c>
      <c r="AQ43" s="8" t="n">
        <f aca="false">COUNTIF($C43:$AG43,"ち")</f>
        <v>0</v>
      </c>
      <c r="AR43" s="8" t="n">
        <f aca="false">COUNTIF($C43:$AG43,"そ")</f>
        <v>0</v>
      </c>
      <c r="AS43" s="176" t="n">
        <f aca="false">COUNTIF($C43:$AG43,"休")</f>
        <v>0</v>
      </c>
      <c r="AT43" s="47"/>
    </row>
    <row r="44" customFormat="false" ht="14.25" hidden="true" customHeight="false" outlineLevel="0" collapsed="false">
      <c r="A44" s="141" t="n">
        <f aca="false">A43:A43+1</f>
        <v>35</v>
      </c>
      <c r="B44" s="152"/>
      <c r="C44" s="29" t="str">
        <f aca="false">IF($B44="","",IF(C$8="","","｜"))</f>
        <v/>
      </c>
      <c r="D44" s="12" t="str">
        <f aca="false">IF($B44="","",IF(D$8="","","｜"))</f>
        <v/>
      </c>
      <c r="E44" s="12" t="str">
        <f aca="false">IF($B44="","",IF(E$8="","","｜"))</f>
        <v/>
      </c>
      <c r="F44" s="12" t="str">
        <f aca="false">IF($B44="","",IF(F$8="","","｜"))</f>
        <v/>
      </c>
      <c r="G44" s="12" t="str">
        <f aca="false">IF($B44="","",IF(G$8="","","｜"))</f>
        <v/>
      </c>
      <c r="H44" s="12" t="str">
        <f aca="false">IF($B44="","",IF(H$8="","","｜"))</f>
        <v/>
      </c>
      <c r="I44" s="12" t="str">
        <f aca="false">IF($B44="","",IF(I$8="","","｜"))</f>
        <v/>
      </c>
      <c r="J44" s="12" t="str">
        <f aca="false">IF($B44="","",IF(J$8="","","｜"))</f>
        <v/>
      </c>
      <c r="K44" s="12" t="str">
        <f aca="false">IF($B44="","",IF(K$8="","","｜"))</f>
        <v/>
      </c>
      <c r="L44" s="39" t="str">
        <f aca="false">IF($B44="","",IF(L$8="","","｜"))</f>
        <v/>
      </c>
      <c r="M44" s="29" t="str">
        <f aca="false">IF($B44="","",IF(M$8="","","｜"))</f>
        <v/>
      </c>
      <c r="N44" s="12" t="str">
        <f aca="false">IF($B44="","",IF(N$8="","","｜"))</f>
        <v/>
      </c>
      <c r="O44" s="12" t="str">
        <f aca="false">IF($B44="","",IF(O$8="","","｜"))</f>
        <v/>
      </c>
      <c r="P44" s="12" t="str">
        <f aca="false">IF($B44="","",IF(P$8="","","｜"))</f>
        <v/>
      </c>
      <c r="Q44" s="12" t="str">
        <f aca="false">IF($B44="","",IF(Q$8="","","｜"))</f>
        <v/>
      </c>
      <c r="R44" s="12" t="str">
        <f aca="false">IF($B44="","",IF(R$8="","","｜"))</f>
        <v/>
      </c>
      <c r="S44" s="12" t="str">
        <f aca="false">IF($B44="","",IF(S$8="","","｜"))</f>
        <v/>
      </c>
      <c r="T44" s="12" t="str">
        <f aca="false">IF($B44="","",IF(T$8="","","｜"))</f>
        <v/>
      </c>
      <c r="U44" s="12" t="str">
        <f aca="false">IF($B44="","",IF(U$8="","","｜"))</f>
        <v/>
      </c>
      <c r="V44" s="37" t="str">
        <f aca="false">IF($B44="","",IF(V$8="","","｜"))</f>
        <v/>
      </c>
      <c r="W44" s="29" t="str">
        <f aca="false">IF($B44="","",IF(W$8="","","｜"))</f>
        <v/>
      </c>
      <c r="X44" s="12" t="str">
        <f aca="false">IF($B44="","",IF(X$8="","","｜"))</f>
        <v/>
      </c>
      <c r="Y44" s="12" t="str">
        <f aca="false">IF($B44="","",IF(Y$8="","","｜"))</f>
        <v/>
      </c>
      <c r="Z44" s="12" t="str">
        <f aca="false">IF($B44="","",IF(Z$8="","","｜"))</f>
        <v/>
      </c>
      <c r="AA44" s="12" t="str">
        <f aca="false">IF($B44="","",IF(AA$8="","","｜"))</f>
        <v/>
      </c>
      <c r="AB44" s="12" t="str">
        <f aca="false">IF($B44="","",IF(AB$8="","","｜"))</f>
        <v/>
      </c>
      <c r="AC44" s="12" t="str">
        <f aca="false">IF($B44="","",IF(AC$8="","","｜"))</f>
        <v/>
      </c>
      <c r="AD44" s="12" t="str">
        <f aca="false">IF($B44="","",IF(AD$8="","","｜"))</f>
        <v/>
      </c>
      <c r="AE44" s="12" t="str">
        <f aca="false">IF($B44="","",IF(AE$8="","","｜"))</f>
        <v/>
      </c>
      <c r="AF44" s="12" t="str">
        <f aca="false">IF($B44="","",IF(AF$8="","","｜"))</f>
        <v/>
      </c>
      <c r="AG44" s="12" t="str">
        <f aca="false">IF($B44="","",IF(AG$8="","","｜"))</f>
        <v/>
      </c>
      <c r="AH44" s="170"/>
      <c r="AI44" s="29" t="str">
        <f aca="false">IF($B44="","",COUNTIF($C44:$AG44,"")+$AQ44+$AR44)</f>
        <v/>
      </c>
      <c r="AJ44" s="8" t="n">
        <f aca="false">COUNTIF($C44:$AG44,"び")</f>
        <v>0</v>
      </c>
      <c r="AK44" s="8" t="n">
        <f aca="false">COUNTIF($C44:$AG44,"こ")</f>
        <v>0</v>
      </c>
      <c r="AL44" s="8" t="n">
        <f aca="false">$AJ44+$AK44</f>
        <v>0</v>
      </c>
      <c r="AM44" s="8" t="n">
        <f aca="false">COUNTIF($C44:$AG44,"ほ")</f>
        <v>0</v>
      </c>
      <c r="AN44" s="8" t="n">
        <f aca="false">COUNTIF($C44:$AG44,"き")</f>
        <v>0</v>
      </c>
      <c r="AO44" s="8" t="n">
        <f aca="false">COUNTIF($C44:$AG44,"と")</f>
        <v>0</v>
      </c>
      <c r="AP44" s="8" t="n">
        <f aca="false">$AM44+$AN44+$AO44</f>
        <v>0</v>
      </c>
      <c r="AQ44" s="8" t="n">
        <f aca="false">COUNTIF($C44:$AG44,"ち")</f>
        <v>0</v>
      </c>
      <c r="AR44" s="8" t="n">
        <f aca="false">COUNTIF($C44:$AG44,"そ")</f>
        <v>0</v>
      </c>
      <c r="AS44" s="176" t="n">
        <f aca="false">COUNTIF($C44:$AG44,"休")</f>
        <v>0</v>
      </c>
      <c r="AT44" s="47"/>
    </row>
    <row r="45" customFormat="false" ht="14.25" hidden="true" customHeight="false" outlineLevel="0" collapsed="false">
      <c r="A45" s="141" t="n">
        <f aca="false">A44:A44+1</f>
        <v>36</v>
      </c>
      <c r="B45" s="152"/>
      <c r="C45" s="29" t="str">
        <f aca="false">IF($B45="","",IF(C$8="","","｜"))</f>
        <v/>
      </c>
      <c r="D45" s="12" t="str">
        <f aca="false">IF($B45="","",IF(D$8="","","｜"))</f>
        <v/>
      </c>
      <c r="E45" s="12" t="str">
        <f aca="false">IF($B45="","",IF(E$8="","","｜"))</f>
        <v/>
      </c>
      <c r="F45" s="12" t="str">
        <f aca="false">IF($B45="","",IF(F$8="","","｜"))</f>
        <v/>
      </c>
      <c r="G45" s="12" t="str">
        <f aca="false">IF($B45="","",IF(G$8="","","｜"))</f>
        <v/>
      </c>
      <c r="H45" s="12" t="str">
        <f aca="false">IF($B45="","",IF(H$8="","","｜"))</f>
        <v/>
      </c>
      <c r="I45" s="12" t="str">
        <f aca="false">IF($B45="","",IF(I$8="","","｜"))</f>
        <v/>
      </c>
      <c r="J45" s="12" t="str">
        <f aca="false">IF($B45="","",IF(J$8="","","｜"))</f>
        <v/>
      </c>
      <c r="K45" s="12" t="str">
        <f aca="false">IF($B45="","",IF(K$8="","","｜"))</f>
        <v/>
      </c>
      <c r="L45" s="39" t="str">
        <f aca="false">IF($B45="","",IF(L$8="","","｜"))</f>
        <v/>
      </c>
      <c r="M45" s="29" t="str">
        <f aca="false">IF($B45="","",IF(M$8="","","｜"))</f>
        <v/>
      </c>
      <c r="N45" s="12" t="str">
        <f aca="false">IF($B45="","",IF(N$8="","","｜"))</f>
        <v/>
      </c>
      <c r="O45" s="12" t="str">
        <f aca="false">IF($B45="","",IF(O$8="","","｜"))</f>
        <v/>
      </c>
      <c r="P45" s="12" t="str">
        <f aca="false">IF($B45="","",IF(P$8="","","｜"))</f>
        <v/>
      </c>
      <c r="Q45" s="12" t="str">
        <f aca="false">IF($B45="","",IF(Q$8="","","｜"))</f>
        <v/>
      </c>
      <c r="R45" s="12" t="str">
        <f aca="false">IF($B45="","",IF(R$8="","","｜"))</f>
        <v/>
      </c>
      <c r="S45" s="12" t="str">
        <f aca="false">IF($B45="","",IF(S$8="","","｜"))</f>
        <v/>
      </c>
      <c r="T45" s="12" t="str">
        <f aca="false">IF($B45="","",IF(T$8="","","｜"))</f>
        <v/>
      </c>
      <c r="U45" s="12" t="str">
        <f aca="false">IF($B45="","",IF(U$8="","","｜"))</f>
        <v/>
      </c>
      <c r="V45" s="37" t="str">
        <f aca="false">IF($B45="","",IF(V$8="","","｜"))</f>
        <v/>
      </c>
      <c r="W45" s="29" t="str">
        <f aca="false">IF($B45="","",IF(W$8="","","｜"))</f>
        <v/>
      </c>
      <c r="X45" s="12" t="str">
        <f aca="false">IF($B45="","",IF(X$8="","","｜"))</f>
        <v/>
      </c>
      <c r="Y45" s="12" t="str">
        <f aca="false">IF($B45="","",IF(Y$8="","","｜"))</f>
        <v/>
      </c>
      <c r="Z45" s="12" t="str">
        <f aca="false">IF($B45="","",IF(Z$8="","","｜"))</f>
        <v/>
      </c>
      <c r="AA45" s="12" t="str">
        <f aca="false">IF($B45="","",IF(AA$8="","","｜"))</f>
        <v/>
      </c>
      <c r="AB45" s="12" t="str">
        <f aca="false">IF($B45="","",IF(AB$8="","","｜"))</f>
        <v/>
      </c>
      <c r="AC45" s="12" t="str">
        <f aca="false">IF($B45="","",IF(AC$8="","","｜"))</f>
        <v/>
      </c>
      <c r="AD45" s="12" t="str">
        <f aca="false">IF($B45="","",IF(AD$8="","","｜"))</f>
        <v/>
      </c>
      <c r="AE45" s="12" t="str">
        <f aca="false">IF($B45="","",IF(AE$8="","","｜"))</f>
        <v/>
      </c>
      <c r="AF45" s="12" t="str">
        <f aca="false">IF($B45="","",IF(AF$8="","","｜"))</f>
        <v/>
      </c>
      <c r="AG45" s="12" t="str">
        <f aca="false">IF($B45="","",IF(AG$8="","","｜"))</f>
        <v/>
      </c>
      <c r="AH45" s="170"/>
      <c r="AI45" s="29" t="str">
        <f aca="false">IF($B45="","",COUNTIF($C45:$AG45,"")+$AQ45+$AR45)</f>
        <v/>
      </c>
      <c r="AJ45" s="8" t="n">
        <f aca="false">COUNTIF($C45:$AG45,"び")</f>
        <v>0</v>
      </c>
      <c r="AK45" s="8" t="n">
        <f aca="false">COUNTIF($C45:$AG45,"こ")</f>
        <v>0</v>
      </c>
      <c r="AL45" s="8" t="n">
        <f aca="false">$AJ45+$AK45</f>
        <v>0</v>
      </c>
      <c r="AM45" s="8" t="n">
        <f aca="false">COUNTIF($C45:$AG45,"ほ")</f>
        <v>0</v>
      </c>
      <c r="AN45" s="8" t="n">
        <f aca="false">COUNTIF($C45:$AG45,"き")</f>
        <v>0</v>
      </c>
      <c r="AO45" s="8" t="n">
        <f aca="false">COUNTIF($C45:$AG45,"と")</f>
        <v>0</v>
      </c>
      <c r="AP45" s="8" t="n">
        <f aca="false">$AM45+$AN45+$AO45</f>
        <v>0</v>
      </c>
      <c r="AQ45" s="8" t="n">
        <f aca="false">COUNTIF($C45:$AG45,"ち")</f>
        <v>0</v>
      </c>
      <c r="AR45" s="8" t="n">
        <f aca="false">COUNTIF($C45:$AG45,"そ")</f>
        <v>0</v>
      </c>
      <c r="AS45" s="176" t="n">
        <f aca="false">COUNTIF($C45:$AG45,"休")</f>
        <v>0</v>
      </c>
      <c r="AT45" s="47"/>
    </row>
    <row r="46" customFormat="false" ht="14.25" hidden="true" customHeight="false" outlineLevel="0" collapsed="false">
      <c r="A46" s="141" t="n">
        <f aca="false">A45:A45+1</f>
        <v>37</v>
      </c>
      <c r="B46" s="152"/>
      <c r="C46" s="29" t="str">
        <f aca="false">IF($B46="","",IF(C$8="","","｜"))</f>
        <v/>
      </c>
      <c r="D46" s="12" t="str">
        <f aca="false">IF($B46="","",IF(D$8="","","｜"))</f>
        <v/>
      </c>
      <c r="E46" s="12" t="str">
        <f aca="false">IF($B46="","",IF(E$8="","","｜"))</f>
        <v/>
      </c>
      <c r="F46" s="12" t="str">
        <f aca="false">IF($B46="","",IF(F$8="","","｜"))</f>
        <v/>
      </c>
      <c r="G46" s="12" t="str">
        <f aca="false">IF($B46="","",IF(G$8="","","｜"))</f>
        <v/>
      </c>
      <c r="H46" s="12" t="str">
        <f aca="false">IF($B46="","",IF(H$8="","","｜"))</f>
        <v/>
      </c>
      <c r="I46" s="12" t="str">
        <f aca="false">IF($B46="","",IF(I$8="","","｜"))</f>
        <v/>
      </c>
      <c r="J46" s="12" t="str">
        <f aca="false">IF($B46="","",IF(J$8="","","｜"))</f>
        <v/>
      </c>
      <c r="K46" s="12" t="str">
        <f aca="false">IF($B46="","",IF(K$8="","","｜"))</f>
        <v/>
      </c>
      <c r="L46" s="39" t="str">
        <f aca="false">IF($B46="","",IF(L$8="","","｜"))</f>
        <v/>
      </c>
      <c r="M46" s="29" t="str">
        <f aca="false">IF($B46="","",IF(M$8="","","｜"))</f>
        <v/>
      </c>
      <c r="N46" s="12" t="str">
        <f aca="false">IF($B46="","",IF(N$8="","","｜"))</f>
        <v/>
      </c>
      <c r="O46" s="12" t="str">
        <f aca="false">IF($B46="","",IF(O$8="","","｜"))</f>
        <v/>
      </c>
      <c r="P46" s="12" t="str">
        <f aca="false">IF($B46="","",IF(P$8="","","｜"))</f>
        <v/>
      </c>
      <c r="Q46" s="12" t="str">
        <f aca="false">IF($B46="","",IF(Q$8="","","｜"))</f>
        <v/>
      </c>
      <c r="R46" s="12" t="str">
        <f aca="false">IF($B46="","",IF(R$8="","","｜"))</f>
        <v/>
      </c>
      <c r="S46" s="12" t="str">
        <f aca="false">IF($B46="","",IF(S$8="","","｜"))</f>
        <v/>
      </c>
      <c r="T46" s="12" t="str">
        <f aca="false">IF($B46="","",IF(T$8="","","｜"))</f>
        <v/>
      </c>
      <c r="U46" s="12" t="str">
        <f aca="false">IF($B46="","",IF(U$8="","","｜"))</f>
        <v/>
      </c>
      <c r="V46" s="37" t="str">
        <f aca="false">IF($B46="","",IF(V$8="","","｜"))</f>
        <v/>
      </c>
      <c r="W46" s="29" t="str">
        <f aca="false">IF($B46="","",IF(W$8="","","｜"))</f>
        <v/>
      </c>
      <c r="X46" s="12" t="str">
        <f aca="false">IF($B46="","",IF(X$8="","","｜"))</f>
        <v/>
      </c>
      <c r="Y46" s="12" t="str">
        <f aca="false">IF($B46="","",IF(Y$8="","","｜"))</f>
        <v/>
      </c>
      <c r="Z46" s="12" t="str">
        <f aca="false">IF($B46="","",IF(Z$8="","","｜"))</f>
        <v/>
      </c>
      <c r="AA46" s="12" t="str">
        <f aca="false">IF($B46="","",IF(AA$8="","","｜"))</f>
        <v/>
      </c>
      <c r="AB46" s="12" t="str">
        <f aca="false">IF($B46="","",IF(AB$8="","","｜"))</f>
        <v/>
      </c>
      <c r="AC46" s="12" t="str">
        <f aca="false">IF($B46="","",IF(AC$8="","","｜"))</f>
        <v/>
      </c>
      <c r="AD46" s="12" t="str">
        <f aca="false">IF($B46="","",IF(AD$8="","","｜"))</f>
        <v/>
      </c>
      <c r="AE46" s="12" t="str">
        <f aca="false">IF($B46="","",IF(AE$8="","","｜"))</f>
        <v/>
      </c>
      <c r="AF46" s="12" t="str">
        <f aca="false">IF($B46="","",IF(AF$8="","","｜"))</f>
        <v/>
      </c>
      <c r="AG46" s="12" t="str">
        <f aca="false">IF($B46="","",IF(AG$8="","","｜"))</f>
        <v/>
      </c>
      <c r="AH46" s="170"/>
      <c r="AI46" s="29" t="str">
        <f aca="false">IF($B46="","",COUNTIF($C46:$AG46,"")+$AQ46+$AR46)</f>
        <v/>
      </c>
      <c r="AJ46" s="8" t="n">
        <f aca="false">COUNTIF($C46:$AG46,"び")</f>
        <v>0</v>
      </c>
      <c r="AK46" s="8" t="n">
        <f aca="false">COUNTIF($C46:$AG46,"こ")</f>
        <v>0</v>
      </c>
      <c r="AL46" s="8" t="n">
        <f aca="false">$AJ46+$AK46</f>
        <v>0</v>
      </c>
      <c r="AM46" s="8" t="n">
        <f aca="false">COUNTIF($C46:$AG46,"ほ")</f>
        <v>0</v>
      </c>
      <c r="AN46" s="8" t="n">
        <f aca="false">COUNTIF($C46:$AG46,"き")</f>
        <v>0</v>
      </c>
      <c r="AO46" s="8" t="n">
        <f aca="false">COUNTIF($C46:$AG46,"と")</f>
        <v>0</v>
      </c>
      <c r="AP46" s="8" t="n">
        <f aca="false">$AM46+$AN46+$AO46</f>
        <v>0</v>
      </c>
      <c r="AQ46" s="8" t="n">
        <f aca="false">COUNTIF($C46:$AG46,"ち")</f>
        <v>0</v>
      </c>
      <c r="AR46" s="8" t="n">
        <f aca="false">COUNTIF($C46:$AG46,"そ")</f>
        <v>0</v>
      </c>
      <c r="AS46" s="176" t="n">
        <f aca="false">COUNTIF($C46:$AG46,"休")</f>
        <v>0</v>
      </c>
      <c r="AT46" s="47"/>
    </row>
    <row r="47" customFormat="false" ht="14.25" hidden="true" customHeight="false" outlineLevel="0" collapsed="false">
      <c r="A47" s="141" t="n">
        <f aca="false">A46:A46+1</f>
        <v>38</v>
      </c>
      <c r="B47" s="152"/>
      <c r="C47" s="29" t="str">
        <f aca="false">IF($B47="","",IF(C$8="","","｜"))</f>
        <v/>
      </c>
      <c r="D47" s="12" t="str">
        <f aca="false">IF($B47="","",IF(D$8="","","｜"))</f>
        <v/>
      </c>
      <c r="E47" s="12" t="str">
        <f aca="false">IF($B47="","",IF(E$8="","","｜"))</f>
        <v/>
      </c>
      <c r="F47" s="12" t="str">
        <f aca="false">IF($B47="","",IF(F$8="","","｜"))</f>
        <v/>
      </c>
      <c r="G47" s="12" t="str">
        <f aca="false">IF($B47="","",IF(G$8="","","｜"))</f>
        <v/>
      </c>
      <c r="H47" s="12" t="str">
        <f aca="false">IF($B47="","",IF(H$8="","","｜"))</f>
        <v/>
      </c>
      <c r="I47" s="12" t="str">
        <f aca="false">IF($B47="","",IF(I$8="","","｜"))</f>
        <v/>
      </c>
      <c r="J47" s="12" t="str">
        <f aca="false">IF($B47="","",IF(J$8="","","｜"))</f>
        <v/>
      </c>
      <c r="K47" s="12" t="str">
        <f aca="false">IF($B47="","",IF(K$8="","","｜"))</f>
        <v/>
      </c>
      <c r="L47" s="39" t="str">
        <f aca="false">IF($B47="","",IF(L$8="","","｜"))</f>
        <v/>
      </c>
      <c r="M47" s="29" t="str">
        <f aca="false">IF($B47="","",IF(M$8="","","｜"))</f>
        <v/>
      </c>
      <c r="N47" s="12" t="str">
        <f aca="false">IF($B47="","",IF(N$8="","","｜"))</f>
        <v/>
      </c>
      <c r="O47" s="12" t="str">
        <f aca="false">IF($B47="","",IF(O$8="","","｜"))</f>
        <v/>
      </c>
      <c r="P47" s="12" t="str">
        <f aca="false">IF($B47="","",IF(P$8="","","｜"))</f>
        <v/>
      </c>
      <c r="Q47" s="12" t="str">
        <f aca="false">IF($B47="","",IF(Q$8="","","｜"))</f>
        <v/>
      </c>
      <c r="R47" s="12" t="str">
        <f aca="false">IF($B47="","",IF(R$8="","","｜"))</f>
        <v/>
      </c>
      <c r="S47" s="12" t="str">
        <f aca="false">IF($B47="","",IF(S$8="","","｜"))</f>
        <v/>
      </c>
      <c r="T47" s="12" t="str">
        <f aca="false">IF($B47="","",IF(T$8="","","｜"))</f>
        <v/>
      </c>
      <c r="U47" s="12" t="str">
        <f aca="false">IF($B47="","",IF(U$8="","","｜"))</f>
        <v/>
      </c>
      <c r="V47" s="37" t="str">
        <f aca="false">IF($B47="","",IF(V$8="","","｜"))</f>
        <v/>
      </c>
      <c r="W47" s="29" t="str">
        <f aca="false">IF($B47="","",IF(W$8="","","｜"))</f>
        <v/>
      </c>
      <c r="X47" s="12" t="str">
        <f aca="false">IF($B47="","",IF(X$8="","","｜"))</f>
        <v/>
      </c>
      <c r="Y47" s="12" t="str">
        <f aca="false">IF($B47="","",IF(Y$8="","","｜"))</f>
        <v/>
      </c>
      <c r="Z47" s="12" t="str">
        <f aca="false">IF($B47="","",IF(Z$8="","","｜"))</f>
        <v/>
      </c>
      <c r="AA47" s="12" t="str">
        <f aca="false">IF($B47="","",IF(AA$8="","","｜"))</f>
        <v/>
      </c>
      <c r="AB47" s="12" t="str">
        <f aca="false">IF($B47="","",IF(AB$8="","","｜"))</f>
        <v/>
      </c>
      <c r="AC47" s="12" t="str">
        <f aca="false">IF($B47="","",IF(AC$8="","","｜"))</f>
        <v/>
      </c>
      <c r="AD47" s="12" t="str">
        <f aca="false">IF($B47="","",IF(AD$8="","","｜"))</f>
        <v/>
      </c>
      <c r="AE47" s="12" t="str">
        <f aca="false">IF($B47="","",IF(AE$8="","","｜"))</f>
        <v/>
      </c>
      <c r="AF47" s="12" t="str">
        <f aca="false">IF($B47="","",IF(AF$8="","","｜"))</f>
        <v/>
      </c>
      <c r="AG47" s="12" t="str">
        <f aca="false">IF($B47="","",IF(AG$8="","","｜"))</f>
        <v/>
      </c>
      <c r="AH47" s="170"/>
      <c r="AI47" s="29" t="str">
        <f aca="false">IF($B47="","",COUNTIF($C47:$AG47,"")+$AQ47+$AR47)</f>
        <v/>
      </c>
      <c r="AJ47" s="8" t="n">
        <f aca="false">COUNTIF($C47:$AG47,"び")</f>
        <v>0</v>
      </c>
      <c r="AK47" s="8" t="n">
        <f aca="false">COUNTIF($C47:$AG47,"こ")</f>
        <v>0</v>
      </c>
      <c r="AL47" s="8" t="n">
        <f aca="false">$AJ47+$AK47</f>
        <v>0</v>
      </c>
      <c r="AM47" s="8" t="n">
        <f aca="false">COUNTIF($C47:$AG47,"ほ")</f>
        <v>0</v>
      </c>
      <c r="AN47" s="8" t="n">
        <f aca="false">COUNTIF($C47:$AG47,"き")</f>
        <v>0</v>
      </c>
      <c r="AO47" s="8" t="n">
        <f aca="false">COUNTIF($C47:$AG47,"と")</f>
        <v>0</v>
      </c>
      <c r="AP47" s="8" t="n">
        <f aca="false">$AM47+$AN47+$AO47</f>
        <v>0</v>
      </c>
      <c r="AQ47" s="8" t="n">
        <f aca="false">COUNTIF($C47:$AG47,"ち")</f>
        <v>0</v>
      </c>
      <c r="AR47" s="8" t="n">
        <f aca="false">COUNTIF($C47:$AG47,"そ")</f>
        <v>0</v>
      </c>
      <c r="AS47" s="176" t="n">
        <f aca="false">COUNTIF($C47:$AG47,"休")</f>
        <v>0</v>
      </c>
      <c r="AT47" s="47"/>
    </row>
    <row r="48" customFormat="false" ht="14.25" hidden="true" customHeight="false" outlineLevel="0" collapsed="false">
      <c r="A48" s="141" t="n">
        <f aca="false">A47:A47+1</f>
        <v>39</v>
      </c>
      <c r="B48" s="152"/>
      <c r="C48" s="29" t="str">
        <f aca="false">IF($B48="","",IF(C$8="","","｜"))</f>
        <v/>
      </c>
      <c r="D48" s="12" t="str">
        <f aca="false">IF($B48="","",IF(D$8="","","｜"))</f>
        <v/>
      </c>
      <c r="E48" s="12" t="str">
        <f aca="false">IF($B48="","",IF(E$8="","","｜"))</f>
        <v/>
      </c>
      <c r="F48" s="12" t="str">
        <f aca="false">IF($B48="","",IF(F$8="","","｜"))</f>
        <v/>
      </c>
      <c r="G48" s="12" t="str">
        <f aca="false">IF($B48="","",IF(G$8="","","｜"))</f>
        <v/>
      </c>
      <c r="H48" s="12" t="str">
        <f aca="false">IF($B48="","",IF(H$8="","","｜"))</f>
        <v/>
      </c>
      <c r="I48" s="12" t="str">
        <f aca="false">IF($B48="","",IF(I$8="","","｜"))</f>
        <v/>
      </c>
      <c r="J48" s="12" t="str">
        <f aca="false">IF($B48="","",IF(J$8="","","｜"))</f>
        <v/>
      </c>
      <c r="K48" s="12" t="str">
        <f aca="false">IF($B48="","",IF(K$8="","","｜"))</f>
        <v/>
      </c>
      <c r="L48" s="39" t="str">
        <f aca="false">IF($B48="","",IF(L$8="","","｜"))</f>
        <v/>
      </c>
      <c r="M48" s="29" t="str">
        <f aca="false">IF($B48="","",IF(M$8="","","｜"))</f>
        <v/>
      </c>
      <c r="N48" s="12" t="str">
        <f aca="false">IF($B48="","",IF(N$8="","","｜"))</f>
        <v/>
      </c>
      <c r="O48" s="12" t="str">
        <f aca="false">IF($B48="","",IF(O$8="","","｜"))</f>
        <v/>
      </c>
      <c r="P48" s="12" t="str">
        <f aca="false">IF($B48="","",IF(P$8="","","｜"))</f>
        <v/>
      </c>
      <c r="Q48" s="12" t="str">
        <f aca="false">IF($B48="","",IF(Q$8="","","｜"))</f>
        <v/>
      </c>
      <c r="R48" s="12" t="str">
        <f aca="false">IF($B48="","",IF(R$8="","","｜"))</f>
        <v/>
      </c>
      <c r="S48" s="12" t="str">
        <f aca="false">IF($B48="","",IF(S$8="","","｜"))</f>
        <v/>
      </c>
      <c r="T48" s="12" t="str">
        <f aca="false">IF($B48="","",IF(T$8="","","｜"))</f>
        <v/>
      </c>
      <c r="U48" s="12" t="str">
        <f aca="false">IF($B48="","",IF(U$8="","","｜"))</f>
        <v/>
      </c>
      <c r="V48" s="37" t="str">
        <f aca="false">IF($B48="","",IF(V$8="","","｜"))</f>
        <v/>
      </c>
      <c r="W48" s="29" t="str">
        <f aca="false">IF($B48="","",IF(W$8="","","｜"))</f>
        <v/>
      </c>
      <c r="X48" s="12" t="str">
        <f aca="false">IF($B48="","",IF(X$8="","","｜"))</f>
        <v/>
      </c>
      <c r="Y48" s="12" t="str">
        <f aca="false">IF($B48="","",IF(Y$8="","","｜"))</f>
        <v/>
      </c>
      <c r="Z48" s="12" t="str">
        <f aca="false">IF($B48="","",IF(Z$8="","","｜"))</f>
        <v/>
      </c>
      <c r="AA48" s="12" t="str">
        <f aca="false">IF($B48="","",IF(AA$8="","","｜"))</f>
        <v/>
      </c>
      <c r="AB48" s="12" t="str">
        <f aca="false">IF($B48="","",IF(AB$8="","","｜"))</f>
        <v/>
      </c>
      <c r="AC48" s="12" t="str">
        <f aca="false">IF($B48="","",IF(AC$8="","","｜"))</f>
        <v/>
      </c>
      <c r="AD48" s="12" t="str">
        <f aca="false">IF($B48="","",IF(AD$8="","","｜"))</f>
        <v/>
      </c>
      <c r="AE48" s="12" t="str">
        <f aca="false">IF($B48="","",IF(AE$8="","","｜"))</f>
        <v/>
      </c>
      <c r="AF48" s="12" t="str">
        <f aca="false">IF($B48="","",IF(AF$8="","","｜"))</f>
        <v/>
      </c>
      <c r="AG48" s="12" t="str">
        <f aca="false">IF($B48="","",IF(AG$8="","","｜"))</f>
        <v/>
      </c>
      <c r="AH48" s="170"/>
      <c r="AI48" s="29" t="str">
        <f aca="false">IF($B48="","",COUNTIF($C48:$AG48,"")+$AQ48+$AR48)</f>
        <v/>
      </c>
      <c r="AJ48" s="8" t="n">
        <f aca="false">COUNTIF($C48:$AG48,"び")</f>
        <v>0</v>
      </c>
      <c r="AK48" s="8" t="n">
        <f aca="false">COUNTIF($C48:$AG48,"こ")</f>
        <v>0</v>
      </c>
      <c r="AL48" s="8" t="n">
        <f aca="false">$AJ48+$AK48</f>
        <v>0</v>
      </c>
      <c r="AM48" s="8" t="n">
        <f aca="false">COUNTIF($C48:$AG48,"ほ")</f>
        <v>0</v>
      </c>
      <c r="AN48" s="8" t="n">
        <f aca="false">COUNTIF($C48:$AG48,"き")</f>
        <v>0</v>
      </c>
      <c r="AO48" s="8" t="n">
        <f aca="false">COUNTIF($C48:$AG48,"と")</f>
        <v>0</v>
      </c>
      <c r="AP48" s="8" t="n">
        <f aca="false">$AM48+$AN48+$AO48</f>
        <v>0</v>
      </c>
      <c r="AQ48" s="8" t="n">
        <f aca="false">COUNTIF($C48:$AG48,"ち")</f>
        <v>0</v>
      </c>
      <c r="AR48" s="8" t="n">
        <f aca="false">COUNTIF($C48:$AG48,"そ")</f>
        <v>0</v>
      </c>
      <c r="AS48" s="176" t="n">
        <f aca="false">COUNTIF($C48:$AG48,"休")</f>
        <v>0</v>
      </c>
      <c r="AT48" s="47"/>
    </row>
    <row r="49" customFormat="false" ht="15" hidden="true" customHeight="false" outlineLevel="0" collapsed="false">
      <c r="A49" s="40" t="n">
        <f aca="false">A48:A48+1</f>
        <v>40</v>
      </c>
      <c r="B49" s="143"/>
      <c r="C49" s="42" t="str">
        <f aca="false">IF($B49="","",IF(C$8="","","｜"))</f>
        <v/>
      </c>
      <c r="D49" s="43" t="str">
        <f aca="false">IF($B49="","",IF(D$8="","","｜"))</f>
        <v/>
      </c>
      <c r="E49" s="43" t="str">
        <f aca="false">IF($B49="","",IF(E$8="","","｜"))</f>
        <v/>
      </c>
      <c r="F49" s="43" t="str">
        <f aca="false">IF($B49="","",IF(F$8="","","｜"))</f>
        <v/>
      </c>
      <c r="G49" s="43" t="str">
        <f aca="false">IF($B49="","",IF(G$8="","","｜"))</f>
        <v/>
      </c>
      <c r="H49" s="43" t="str">
        <f aca="false">IF($B49="","",IF(H$8="","","｜"))</f>
        <v/>
      </c>
      <c r="I49" s="43" t="str">
        <f aca="false">IF($B49="","",IF(I$8="","","｜"))</f>
        <v/>
      </c>
      <c r="J49" s="43" t="str">
        <f aca="false">IF($B49="","",IF(J$8="","","｜"))</f>
        <v/>
      </c>
      <c r="K49" s="43" t="str">
        <f aca="false">IF($B49="","",IF(K$8="","","｜"))</f>
        <v/>
      </c>
      <c r="L49" s="46" t="str">
        <f aca="false">IF($B49="","",IF(L$8="","","｜"))</f>
        <v/>
      </c>
      <c r="M49" s="42" t="str">
        <f aca="false">IF($B49="","",IF(M$8="","","｜"))</f>
        <v/>
      </c>
      <c r="N49" s="43" t="str">
        <f aca="false">IF($B49="","",IF(N$8="","","｜"))</f>
        <v/>
      </c>
      <c r="O49" s="43" t="str">
        <f aca="false">IF($B49="","",IF(O$8="","","｜"))</f>
        <v/>
      </c>
      <c r="P49" s="43" t="str">
        <f aca="false">IF($B49="","",IF(P$8="","","｜"))</f>
        <v/>
      </c>
      <c r="Q49" s="43" t="str">
        <f aca="false">IF($B49="","",IF(Q$8="","","｜"))</f>
        <v/>
      </c>
      <c r="R49" s="43" t="str">
        <f aca="false">IF($B49="","",IF(R$8="","","｜"))</f>
        <v/>
      </c>
      <c r="S49" s="43" t="str">
        <f aca="false">IF($B49="","",IF(S$8="","","｜"))</f>
        <v/>
      </c>
      <c r="T49" s="43" t="str">
        <f aca="false">IF($B49="","",IF(T$8="","","｜"))</f>
        <v/>
      </c>
      <c r="U49" s="43" t="str">
        <f aca="false">IF($B49="","",IF(U$8="","","｜"))</f>
        <v/>
      </c>
      <c r="V49" s="44" t="str">
        <f aca="false">IF($B49="","",IF(V$8="","","｜"))</f>
        <v/>
      </c>
      <c r="W49" s="42" t="str">
        <f aca="false">IF($B49="","",IF(W$8="","","｜"))</f>
        <v/>
      </c>
      <c r="X49" s="43" t="str">
        <f aca="false">IF($B49="","",IF(X$8="","","｜"))</f>
        <v/>
      </c>
      <c r="Y49" s="43" t="str">
        <f aca="false">IF($B49="","",IF(Y$8="","","｜"))</f>
        <v/>
      </c>
      <c r="Z49" s="43" t="str">
        <f aca="false">IF($B49="","",IF(Z$8="","","｜"))</f>
        <v/>
      </c>
      <c r="AA49" s="43" t="str">
        <f aca="false">IF($B49="","",IF(AA$8="","","｜"))</f>
        <v/>
      </c>
      <c r="AB49" s="43" t="str">
        <f aca="false">IF($B49="","",IF(AB$8="","","｜"))</f>
        <v/>
      </c>
      <c r="AC49" s="43" t="str">
        <f aca="false">IF($B49="","",IF(AC$8="","","｜"))</f>
        <v/>
      </c>
      <c r="AD49" s="43" t="str">
        <f aca="false">IF($B49="","",IF(AD$8="","","｜"))</f>
        <v/>
      </c>
      <c r="AE49" s="43" t="str">
        <f aca="false">IF($B49="","",IF(AE$8="","","｜"))</f>
        <v/>
      </c>
      <c r="AF49" s="43" t="str">
        <f aca="false">IF($B49="","",IF(AF$8="","","｜"))</f>
        <v/>
      </c>
      <c r="AG49" s="43" t="str">
        <f aca="false">IF($B49="","",IF(AG$8="","","｜"))</f>
        <v/>
      </c>
      <c r="AH49" s="170"/>
      <c r="AI49" s="42" t="str">
        <f aca="false">IF($B49="","",COUNTIF($C49:$AG49,"")+$AQ49+$AR49)</f>
        <v/>
      </c>
      <c r="AJ49" s="44" t="n">
        <f aca="false">COUNTIF($C49:$AG49,"び")</f>
        <v>0</v>
      </c>
      <c r="AK49" s="44" t="n">
        <f aca="false">COUNTIF($C49:$AG49,"こ")</f>
        <v>0</v>
      </c>
      <c r="AL49" s="44" t="n">
        <f aca="false">$AJ49+$AK49</f>
        <v>0</v>
      </c>
      <c r="AM49" s="44" t="n">
        <f aca="false">COUNTIF($C49:$AG49,"ほ")</f>
        <v>0</v>
      </c>
      <c r="AN49" s="44" t="n">
        <f aca="false">COUNTIF($C49:$AG49,"き")</f>
        <v>0</v>
      </c>
      <c r="AO49" s="44" t="n">
        <f aca="false">COUNTIF($C49:$AG49,"と")</f>
        <v>0</v>
      </c>
      <c r="AP49" s="44" t="n">
        <f aca="false">$AM49+$AN49+$AO49</f>
        <v>0</v>
      </c>
      <c r="AQ49" s="44" t="n">
        <f aca="false">COUNTIF($C49:$AG49,"ち")</f>
        <v>0</v>
      </c>
      <c r="AR49" s="44" t="n">
        <f aca="false">COUNTIF($C49:$AG49,"そ")</f>
        <v>0</v>
      </c>
      <c r="AS49" s="46" t="n">
        <f aca="false">COUNTIF($C49:$AG49,"休")</f>
        <v>0</v>
      </c>
      <c r="AT49" s="47"/>
    </row>
    <row r="50" customFormat="false" ht="14.25" hidden="false" customHeight="false" outlineLevel="0" collapsed="false">
      <c r="A50" s="47"/>
      <c r="B50" s="137" t="s">
        <v>72</v>
      </c>
      <c r="C50" s="128" t="n">
        <f aca="false">IF(C$8="",COUNTA($B$10:$B$49)-C$51-COUNTIF(C$10:C$49,"｜")-COUNTIF(C$10:C$49,"ほ")-COUNTIF(C$10:C$49,"き"),"│")</f>
        <v>22</v>
      </c>
      <c r="D50" s="35" t="n">
        <f aca="false">IF(D$8="",COUNTA($B$10:$B$49)-D$51-COUNTIF(D$10:D$49,"｜")-COUNTIF(D$10:D$49,"ほ")-COUNTIF(D$10:D$49,"き"),"│")</f>
        <v>22</v>
      </c>
      <c r="E50" s="35" t="n">
        <f aca="false">IF(E$8="",COUNTA($B$10:$B$49)-E$51-COUNTIF(E$10:E$49,"｜")-COUNTIF(E$10:E$49,"ほ")-COUNTIF(E$10:E$49,"き"),"│")</f>
        <v>22</v>
      </c>
      <c r="F50" s="35" t="n">
        <f aca="false">IF(F$8="",COUNTA($B$10:$B$49)-F$51-COUNTIF(F$10:F$49,"｜")-COUNTIF(F$10:F$49,"ほ")-COUNTIF(F$10:F$49,"き"),"│")</f>
        <v>22</v>
      </c>
      <c r="G50" s="35" t="n">
        <f aca="false">IF(G$8="",COUNTA($B$10:$B$49)-G$51-COUNTIF(G$10:G$49,"｜")-COUNTIF(G$10:G$49,"ほ")-COUNTIF(G$10:G$49,"き"),"│")</f>
        <v>22</v>
      </c>
      <c r="H50" s="35" t="n">
        <f aca="false">IF(H$8="",COUNTA($B$10:$B$49)-H$51-COUNTIF(H$10:H$49,"｜")-COUNTIF(H$10:H$49,"ほ")-COUNTIF(H$10:H$49,"き"),"│")</f>
        <v>22</v>
      </c>
      <c r="I50" s="35" t="n">
        <f aca="false">IF(I$8="",COUNTA($B$10:$B$49)-I$51-COUNTIF(I$10:I$49,"｜")-COUNTIF(I$10:I$49,"ほ")-COUNTIF(I$10:I$49,"き"),"│")</f>
        <v>22</v>
      </c>
      <c r="J50" s="35" t="n">
        <f aca="false">IF(J$8="",COUNTA($B$10:$B$49)-J$51-COUNTIF(J$10:J$49,"｜")-COUNTIF(J$10:J$49,"ほ")-COUNTIF(J$10:J$49,"き"),"│")</f>
        <v>22</v>
      </c>
      <c r="K50" s="35" t="n">
        <f aca="false">IF(K$8="",COUNTA($B$10:$B$49)-K$51-COUNTIF(K$10:K$49,"｜")-COUNTIF(K$10:K$49,"ほ")-COUNTIF(K$10:K$49,"き"),"│")</f>
        <v>22</v>
      </c>
      <c r="L50" s="129" t="n">
        <f aca="false">IF(L$8="",COUNTA($B$10:$B$49)-L$51-COUNTIF(L$10:L$49,"｜")-COUNTIF(L$10:L$49,"ほ")-COUNTIF(L$10:L$49,"き"),"│")</f>
        <v>22</v>
      </c>
      <c r="M50" s="128" t="n">
        <f aca="false">IF(M$8="",COUNTA($B$10:$B$49)-M$51-COUNTIF(M$10:M$49,"｜")-COUNTIF(M$10:M$49,"ほ")-COUNTIF(M$10:M$49,"き"),"│")</f>
        <v>22</v>
      </c>
      <c r="N50" s="35" t="n">
        <f aca="false">IF(N$8="",COUNTA($B$10:$B$49)-N$51-COUNTIF(N$10:N$49,"｜")-COUNTIF(N$10:N$49,"ほ")-COUNTIF(N$10:N$49,"き"),"│")</f>
        <v>22</v>
      </c>
      <c r="O50" s="35" t="n">
        <f aca="false">IF(O$8="",COUNTA($B$10:$B$49)-O$51-COUNTIF(O$10:O$49,"｜")-COUNTIF(O$10:O$49,"ほ")-COUNTIF(O$10:O$49,"き"),"│")</f>
        <v>22</v>
      </c>
      <c r="P50" s="35" t="n">
        <f aca="false">IF(P$8="",COUNTA($B$10:$B$49)-P$51-COUNTIF(P$10:P$49,"｜")-COUNTIF(P$10:P$49,"ほ")-COUNTIF(P$10:P$49,"き"),"│")</f>
        <v>22</v>
      </c>
      <c r="Q50" s="35" t="n">
        <f aca="false">IF(Q$8="",COUNTA($B$10:$B$49)-Q$51-COUNTIF(Q$10:Q$49,"｜")-COUNTIF(Q$10:Q$49,"ほ")-COUNTIF(Q$10:Q$49,"き"),"│")</f>
        <v>22</v>
      </c>
      <c r="R50" s="35" t="n">
        <f aca="false">IF(R$8="",COUNTA($B$10:$B$49)-R$51-COUNTIF(R$10:R$49,"｜")-COUNTIF(R$10:R$49,"ほ")-COUNTIF(R$10:R$49,"き"),"│")</f>
        <v>22</v>
      </c>
      <c r="S50" s="35" t="n">
        <f aca="false">IF(S$8="",COUNTA($B$10:$B$49)-S$51-COUNTIF(S$10:S$49,"｜")-COUNTIF(S$10:S$49,"ほ")-COUNTIF(S$10:S$49,"き"),"│")</f>
        <v>22</v>
      </c>
      <c r="T50" s="35" t="n">
        <f aca="false">IF(T$8="",COUNTA($B$10:$B$49)-T$51-COUNTIF(T$10:T$49,"｜")-COUNTIF(T$10:T$49,"ほ")-COUNTIF(T$10:T$49,"き"),"│")</f>
        <v>22</v>
      </c>
      <c r="U50" s="35" t="n">
        <f aca="false">IF(U$8="",COUNTA($B$10:$B$49)-U$51-COUNTIF(U$10:U$49,"｜")-COUNTIF(U$10:U$49,"ほ")-COUNTIF(U$10:U$49,"き"),"│")</f>
        <v>22</v>
      </c>
      <c r="V50" s="130" t="n">
        <f aca="false">IF(V$8="",COUNTA($B$10:$B$49)-V$51-COUNTIF(V$10:V$49,"｜")-COUNTIF(V$10:V$49,"ほ")-COUNTIF(V$10:V$49,"き"),"│")</f>
        <v>22</v>
      </c>
      <c r="W50" s="131" t="n">
        <f aca="false">IF(W$8="",COUNTA($B$10:$B$49)-W$51-COUNTIF(W$10:W$49,"｜")-COUNTIF(W$10:W$49,"ほ")-COUNTIF(W$10:W$49,"き"),"│")</f>
        <v>22</v>
      </c>
      <c r="X50" s="35" t="n">
        <f aca="false">IF(X$8="",COUNTA($B$10:$B$49)-X$51-COUNTIF(X$10:X$49,"｜")-COUNTIF(X$10:X$49,"ほ")-COUNTIF(X$10:X$49,"き"),"│")</f>
        <v>22</v>
      </c>
      <c r="Y50" s="35" t="n">
        <f aca="false">IF(Y$8="",COUNTA($B$10:$B$49)-Y$51-COUNTIF(Y$10:Y$49,"｜")-COUNTIF(Y$10:Y$49,"ほ")-COUNTIF(Y$10:Y$49,"き"),"│")</f>
        <v>22</v>
      </c>
      <c r="Z50" s="35" t="n">
        <f aca="false">IF(Z$8="",COUNTA($B$10:$B$49)-Z$51-COUNTIF(Z$10:Z$49,"｜")-COUNTIF(Z$10:Z$49,"ほ")-COUNTIF(Z$10:Z$49,"き"),"│")</f>
        <v>22</v>
      </c>
      <c r="AA50" s="35" t="n">
        <f aca="false">IF(AA$8="",COUNTA($B$10:$B$49)-AA$51-COUNTIF(AA$10:AA$49,"｜")-COUNTIF(AA$10:AA$49,"ほ")-COUNTIF(AA$10:AA$49,"き"),"│")</f>
        <v>22</v>
      </c>
      <c r="AB50" s="35" t="n">
        <f aca="false">IF(AB$8="",COUNTA($B$10:$B$49)-AB$51-COUNTIF(AB$10:AB$49,"｜")-COUNTIF(AB$10:AB$49,"ほ")-COUNTIF(AB$10:AB$49,"き"),"│")</f>
        <v>22</v>
      </c>
      <c r="AC50" s="35" t="n">
        <f aca="false">IF(AC$8="",COUNTA($B$10:$B$49)-AC$51-COUNTIF(AC$10:AC$49,"｜")-COUNTIF(AC$10:AC$49,"ほ")-COUNTIF(AC$10:AC$49,"き"),"│")</f>
        <v>22</v>
      </c>
      <c r="AD50" s="35" t="n">
        <f aca="false">IF(AD$8="",COUNTA($B$10:$B$49)-AD$51-COUNTIF(AD$10:AD$49,"｜")-COUNTIF(AD$10:AD$49,"ほ")-COUNTIF(AD$10:AD$49,"き"),"│")</f>
        <v>22</v>
      </c>
      <c r="AE50" s="35" t="n">
        <f aca="false">IF(AE$8="",COUNTA($B$10:$B$49)-AE$51-COUNTIF(AE$10:AE$49,"｜")-COUNTIF(AE$10:AE$49,"ほ")-COUNTIF(AE$10:AE$49,"き"),"│")</f>
        <v>22</v>
      </c>
      <c r="AF50" s="35" t="n">
        <f aca="false">IF(AF$8="",COUNTA($B$10:$B$49)-AF$51-COUNTIF(AF$10:AF$49,"｜")-COUNTIF(AF$10:AF$49,"ほ")-COUNTIF(AF$10:AF$49,"き"),"│")</f>
        <v>22</v>
      </c>
      <c r="AG50" s="174" t="n">
        <f aca="false">IF(AG$8="",COUNTA($B$10:$B$49)-AG$51-COUNTIF(AG$10:AG$49,"｜")-COUNTIF(AG$10:AG$49,"ほ")-COUNTIF(AG$10:AG$49,"き"),"│")</f>
        <v>22</v>
      </c>
      <c r="AH50" s="17" t="s">
        <v>126</v>
      </c>
      <c r="AI50" s="138" t="n">
        <f aca="false">SUM(AI$10:AI$49)</f>
        <v>682</v>
      </c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47"/>
    </row>
    <row r="51" customFormat="false" ht="14.25" hidden="false" customHeight="false" outlineLevel="0" collapsed="false">
      <c r="A51" s="141"/>
      <c r="B51" s="20" t="s">
        <v>71</v>
      </c>
      <c r="C51" s="29" t="n">
        <f aca="false">IF(C$8="",COUNTIF(C$10:C$49,"び")+COUNTIF(C$10:C$49,"こ"),"│")</f>
        <v>0</v>
      </c>
      <c r="D51" s="12" t="n">
        <f aca="false">IF(D$8="",COUNTIF(D$10:D$49,"び")+COUNTIF(D$10:D$49,"こ"),"│")</f>
        <v>0</v>
      </c>
      <c r="E51" s="12" t="n">
        <f aca="false">IF(E$8="",COUNTIF(E$10:E$49,"び")+COUNTIF(E$10:E$49,"こ"),"│")</f>
        <v>0</v>
      </c>
      <c r="F51" s="12" t="n">
        <f aca="false">IF(F$8="",COUNTIF(F$10:F$49,"び")+COUNTIF(F$10:F$49,"こ"),"│")</f>
        <v>0</v>
      </c>
      <c r="G51" s="12" t="n">
        <f aca="false">IF(G$8="",COUNTIF(G$10:G$49,"び")+COUNTIF(G$10:G$49,"こ"),"│")</f>
        <v>0</v>
      </c>
      <c r="H51" s="12" t="n">
        <f aca="false">IF(H$8="",COUNTIF(H$10:H$49,"び")+COUNTIF(H$10:H$49,"こ"),"│")</f>
        <v>0</v>
      </c>
      <c r="I51" s="12" t="n">
        <f aca="false">IF(I$8="",COUNTIF(I$10:I$49,"び")+COUNTIF(I$10:I$49,"こ"),"│")</f>
        <v>0</v>
      </c>
      <c r="J51" s="12" t="n">
        <f aca="false">IF(J$8="",COUNTIF(J$10:J$49,"び")+COUNTIF(J$10:J$49,"こ"),"│")</f>
        <v>0</v>
      </c>
      <c r="K51" s="12" t="n">
        <f aca="false">IF(K$8="",COUNTIF(K$10:K$49,"び")+COUNTIF(K$10:K$49,"こ"),"│")</f>
        <v>0</v>
      </c>
      <c r="L51" s="37" t="n">
        <f aca="false">IF(L$8="",COUNTIF(L$10:L$49,"び")+COUNTIF(L$10:L$49,"こ"),"│")</f>
        <v>0</v>
      </c>
      <c r="M51" s="29" t="n">
        <f aca="false">IF(M$8="",COUNTIF(M$10:M$49,"び")+COUNTIF(M$10:M$49,"こ"),"│")</f>
        <v>0</v>
      </c>
      <c r="N51" s="12" t="n">
        <f aca="false">IF(N$8="",COUNTIF(N$10:N$49,"び")+COUNTIF(N$10:N$49,"こ"),"│")</f>
        <v>0</v>
      </c>
      <c r="O51" s="12" t="n">
        <f aca="false">IF(O$8="",COUNTIF(O$10:O$49,"び")+COUNTIF(O$10:O$49,"こ"),"│")</f>
        <v>0</v>
      </c>
      <c r="P51" s="12" t="n">
        <f aca="false">IF(P$8="",COUNTIF(P$10:P$49,"び")+COUNTIF(P$10:P$49,"こ"),"│")</f>
        <v>0</v>
      </c>
      <c r="Q51" s="12" t="n">
        <f aca="false">IF(Q$8="",COUNTIF(Q$10:Q$49,"び")+COUNTIF(Q$10:Q$49,"こ"),"│")</f>
        <v>0</v>
      </c>
      <c r="R51" s="12" t="n">
        <f aca="false">IF(R$8="",COUNTIF(R$10:R$49,"び")+COUNTIF(R$10:R$49,"こ"),"│")</f>
        <v>0</v>
      </c>
      <c r="S51" s="12" t="n">
        <f aca="false">IF(S$8="",COUNTIF(S$10:S$49,"び")+COUNTIF(S$10:S$49,"こ"),"│")</f>
        <v>0</v>
      </c>
      <c r="T51" s="12" t="n">
        <f aca="false">IF(T$8="",COUNTIF(T$10:T$49,"び")+COUNTIF(T$10:T$49,"こ"),"│")</f>
        <v>0</v>
      </c>
      <c r="U51" s="12" t="n">
        <f aca="false">IF(U$8="",COUNTIF(U$10:U$49,"び")+COUNTIF(U$10:U$49,"こ"),"│")</f>
        <v>0</v>
      </c>
      <c r="V51" s="39" t="n">
        <f aca="false">IF(V$8="",COUNTIF(V$10:V$49,"び")+COUNTIF(V$10:V$49,"こ"),"│")</f>
        <v>0</v>
      </c>
      <c r="W51" s="38" t="n">
        <f aca="false">IF(W$8="",COUNTIF(W$10:W$49,"び")+COUNTIF(W$10:W$49,"こ"),"│")</f>
        <v>0</v>
      </c>
      <c r="X51" s="12" t="n">
        <f aca="false">IF(X$8="",COUNTIF(X$10:X$49,"び")+COUNTIF(X$10:X$49,"こ"),"│")</f>
        <v>0</v>
      </c>
      <c r="Y51" s="12" t="n">
        <f aca="false">IF(Y$8="",COUNTIF(Y$10:Y$49,"び")+COUNTIF(Y$10:Y$49,"こ"),"│")</f>
        <v>0</v>
      </c>
      <c r="Z51" s="12" t="n">
        <f aca="false">IF(Z$8="",COUNTIF(Z$10:Z$49,"び")+COUNTIF(Z$10:Z$49,"こ"),"│")</f>
        <v>0</v>
      </c>
      <c r="AA51" s="12" t="n">
        <f aca="false">IF(AA$8="",COUNTIF(AA$10:AA$49,"び")+COUNTIF(AA$10:AA$49,"こ"),"│")</f>
        <v>0</v>
      </c>
      <c r="AB51" s="12" t="n">
        <f aca="false">IF(AB$8="",COUNTIF(AB$10:AB$49,"び")+COUNTIF(AB$10:AB$49,"こ"),"│")</f>
        <v>0</v>
      </c>
      <c r="AC51" s="12" t="n">
        <f aca="false">IF(AC$8="",COUNTIF(AC$10:AC$49,"び")+COUNTIF(AC$10:AC$49,"こ"),"│")</f>
        <v>0</v>
      </c>
      <c r="AD51" s="12" t="n">
        <f aca="false">IF(AD$8="",COUNTIF(AD$10:AD$49,"び")+COUNTIF(AD$10:AD$49,"こ"),"│")</f>
        <v>0</v>
      </c>
      <c r="AE51" s="12" t="n">
        <f aca="false">IF(AE$8="",COUNTIF(AE$10:AE$49,"び")+COUNTIF(AE$10:AE$49,"こ"),"│")</f>
        <v>0</v>
      </c>
      <c r="AF51" s="12" t="n">
        <f aca="false">IF(AF$8="",COUNTIF(AF$10:AF$49,"び")+COUNTIF(AF$10:AF$49,"こ"),"│")</f>
        <v>0</v>
      </c>
      <c r="AG51" s="170" t="n">
        <f aca="false">IF(AG$8="",COUNTIF(AG$10:AG$49,"び")+COUNTIF(AG$10:AG$49,"こ"),"│")</f>
        <v>0</v>
      </c>
      <c r="AH51" s="132" t="s">
        <v>127</v>
      </c>
      <c r="AI51" s="136" t="n">
        <f aca="false">SUM(C$51:AG$51)</f>
        <v>0</v>
      </c>
      <c r="AJ51" s="8"/>
      <c r="AK51" s="8"/>
      <c r="AL51" s="8" t="s">
        <v>127</v>
      </c>
      <c r="AM51" s="8"/>
      <c r="AN51" s="8"/>
      <c r="AO51" s="8"/>
      <c r="AP51" s="8"/>
      <c r="AQ51" s="8"/>
      <c r="AR51" s="8"/>
      <c r="AS51" s="8"/>
      <c r="AT51" s="47"/>
    </row>
    <row r="52" customFormat="false" ht="15" hidden="false" customHeight="false" outlineLevel="0" collapsed="false">
      <c r="A52" s="141"/>
      <c r="B52" s="20" t="s">
        <v>121</v>
      </c>
      <c r="C52" s="42" t="n">
        <f aca="false">IF(C$8="",C$50+C$51,"│")</f>
        <v>22</v>
      </c>
      <c r="D52" s="43" t="n">
        <f aca="false">IF(D$8="",D$50+D$51,"│")</f>
        <v>22</v>
      </c>
      <c r="E52" s="43" t="n">
        <f aca="false">IF(E$8="",E$50+E$51,"│")</f>
        <v>22</v>
      </c>
      <c r="F52" s="43" t="n">
        <f aca="false">IF(F$8="",F$50+F$51,"│")</f>
        <v>22</v>
      </c>
      <c r="G52" s="43" t="n">
        <f aca="false">IF(G$8="",G$50+G$51,"│")</f>
        <v>22</v>
      </c>
      <c r="H52" s="43" t="n">
        <f aca="false">IF(H$8="",H$50+H$51,"│")</f>
        <v>22</v>
      </c>
      <c r="I52" s="43" t="n">
        <f aca="false">IF(I$8="",I$50+I$51,"│")</f>
        <v>22</v>
      </c>
      <c r="J52" s="43" t="n">
        <f aca="false">IF(J$8="",J$50+J$51,"│")</f>
        <v>22</v>
      </c>
      <c r="K52" s="43" t="n">
        <f aca="false">IF(K$8="",K$50+K$51,"│")</f>
        <v>22</v>
      </c>
      <c r="L52" s="44" t="n">
        <f aca="false">IF(L$8="",L$50+L$51,"│")</f>
        <v>22</v>
      </c>
      <c r="M52" s="42" t="n">
        <f aca="false">IF(M$8="",M$50+M$51,"│")</f>
        <v>22</v>
      </c>
      <c r="N52" s="43" t="n">
        <f aca="false">IF(N$8="",N$50+N$51,"│")</f>
        <v>22</v>
      </c>
      <c r="O52" s="43" t="n">
        <f aca="false">IF(O$8="",O$50+O$51,"│")</f>
        <v>22</v>
      </c>
      <c r="P52" s="43" t="n">
        <f aca="false">IF(P$8="",P$50+P$51,"│")</f>
        <v>22</v>
      </c>
      <c r="Q52" s="43" t="n">
        <f aca="false">IF(Q$8="",Q$50+Q$51,"│")</f>
        <v>22</v>
      </c>
      <c r="R52" s="43" t="n">
        <f aca="false">IF(R$8="",R$50+R$51,"│")</f>
        <v>22</v>
      </c>
      <c r="S52" s="43" t="n">
        <f aca="false">IF(S$8="",S$50+S$51,"│")</f>
        <v>22</v>
      </c>
      <c r="T52" s="43" t="n">
        <f aca="false">IF(T$8="",T$50+T$51,"│")</f>
        <v>22</v>
      </c>
      <c r="U52" s="43" t="n">
        <f aca="false">IF(U$8="",U$50+U$51,"│")</f>
        <v>22</v>
      </c>
      <c r="V52" s="46" t="n">
        <f aca="false">IF(V$8="",V$50+V$51,"│")</f>
        <v>22</v>
      </c>
      <c r="W52" s="45" t="n">
        <f aca="false">IF(W$8="",W$50+W$51,"│")</f>
        <v>22</v>
      </c>
      <c r="X52" s="43" t="n">
        <f aca="false">IF(X$8="",X$50+X$51,"│")</f>
        <v>22</v>
      </c>
      <c r="Y52" s="43" t="n">
        <f aca="false">IF(Y$8="",Y$50+Y$51,"│")</f>
        <v>22</v>
      </c>
      <c r="Z52" s="43" t="n">
        <f aca="false">IF(Z$8="",Z$50+Z$51,"│")</f>
        <v>22</v>
      </c>
      <c r="AA52" s="43" t="n">
        <f aca="false">IF(AA$8="",AA$50+AA$51,"│")</f>
        <v>22</v>
      </c>
      <c r="AB52" s="43" t="n">
        <f aca="false">IF(AB$8="",AB$50+AB$51,"│")</f>
        <v>22</v>
      </c>
      <c r="AC52" s="43" t="n">
        <f aca="false">IF(AC$8="",AC$50+AC$51,"│")</f>
        <v>22</v>
      </c>
      <c r="AD52" s="43" t="n">
        <f aca="false">IF(AD$8="",AD$50+AD$51,"│")</f>
        <v>22</v>
      </c>
      <c r="AE52" s="43" t="n">
        <f aca="false">IF(AE$8="",AE$50+AE$51,"│")</f>
        <v>22</v>
      </c>
      <c r="AF52" s="43" t="n">
        <f aca="false">IF(AF$8="",AF$50+AF$51,"│")</f>
        <v>22</v>
      </c>
      <c r="AG52" s="173" t="n">
        <f aca="false">IF(AG$8="",AG$50+AG$51,"│")</f>
        <v>22</v>
      </c>
      <c r="AH52" s="46" t="s">
        <v>128</v>
      </c>
      <c r="AI52" s="45" t="n">
        <f aca="false">AI$50+AI$51</f>
        <v>682</v>
      </c>
      <c r="AJ52" s="8" t="n">
        <f aca="false">SUM(AJ$10:AJ$49)</f>
        <v>0</v>
      </c>
      <c r="AK52" s="8" t="n">
        <f aca="false">SUM(AK$10:AK$49)</f>
        <v>0</v>
      </c>
      <c r="AL52" s="8" t="n">
        <f aca="false">SUM(AL$10:AL$49)</f>
        <v>0</v>
      </c>
      <c r="AM52" s="8" t="n">
        <f aca="false">SUM(AM$10:AM$49)</f>
        <v>0</v>
      </c>
      <c r="AN52" s="8" t="n">
        <f aca="false">SUM(AN$10:AN$49)</f>
        <v>0</v>
      </c>
      <c r="AO52" s="8" t="n">
        <f aca="false">SUM(AO$10:AO$49)</f>
        <v>0</v>
      </c>
      <c r="AP52" s="8" t="n">
        <f aca="false">SUM(AP$10:AP$49)</f>
        <v>0</v>
      </c>
      <c r="AQ52" s="8" t="n">
        <f aca="false">SUM(AQ$10:AQ$49)</f>
        <v>0</v>
      </c>
      <c r="AR52" s="8" t="n">
        <f aca="false">SUM(AR$10:AR$49)</f>
        <v>0</v>
      </c>
      <c r="AS52" s="8" t="n">
        <f aca="false">SUM(AS$10:AS$49)</f>
        <v>0</v>
      </c>
      <c r="AT52" s="47"/>
    </row>
    <row r="53" customFormat="false" ht="14.25" hidden="false" customHeight="false" outlineLevel="0" collapsed="false">
      <c r="A53" s="141" t="s">
        <v>66</v>
      </c>
      <c r="B53" s="142" t="s">
        <v>129</v>
      </c>
      <c r="C53" s="13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</row>
    <row r="54" customFormat="false" ht="15" hidden="false" customHeight="false" outlineLevel="0" collapsed="false">
      <c r="A54" s="143" t="n">
        <f aca="false">COUNTBLANK($C8:$AG8)</f>
        <v>31</v>
      </c>
      <c r="B54" s="20" t="n">
        <f aca="false">ROUNDDOWN(+$AI$50/$AI$52*100,1)</f>
        <v>100</v>
      </c>
      <c r="C54" s="144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</row>
    <row r="55" customFormat="false" ht="14.25" hidden="false" customHeight="false" outlineLevel="0" collapsed="false">
      <c r="A55" s="145"/>
      <c r="B55" s="146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</row>
    <row r="62" customFormat="false" ht="13.5" hidden="false" customHeight="true" outlineLevel="0" collapsed="false"/>
  </sheetData>
  <printOptions headings="false" gridLines="false" gridLinesSet="true" horizontalCentered="false" verticalCentered="false"/>
  <pageMargins left="0.5" right="0.529861111111111" top="0.5" bottom="0.5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26:32Z</dcterms:created>
  <dc:creator/>
  <dc:description/>
  <dc:language>en-US</dc:language>
  <cp:lastModifiedBy>kyoiku</cp:lastModifiedBy>
  <cp:lastPrinted>2003-03-03T06:24:29Z</cp:lastPrinted>
  <dcterms:modified xsi:type="dcterms:W3CDTF">2004-07-31T13:51:34Z</dcterms:modified>
  <cp:revision>0</cp:revision>
  <dc:subject/>
  <dc:title/>
</cp:coreProperties>
</file>