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学1" sheetId="1" state="visible" r:id="rId2"/>
    <sheet name="学2" sheetId="2" state="visible" r:id="rId3"/>
    <sheet name="学3" sheetId="3" state="visible" r:id="rId4"/>
    <sheet name="学4" sheetId="4" state="visible" r:id="rId5"/>
    <sheet name="学5" sheetId="5" state="visible" r:id="rId6"/>
    <sheet name="学6" sheetId="6" state="visible" r:id="rId7"/>
    <sheet name="行1" sheetId="7" state="visible" r:id="rId8"/>
    <sheet name="行2" sheetId="8" state="visible" r:id="rId9"/>
    <sheet name="行3" sheetId="9" state="visible" r:id="rId10"/>
    <sheet name="行4" sheetId="10" state="visible" r:id="rId11"/>
    <sheet name="行5" sheetId="11" state="visible" r:id="rId12"/>
    <sheet name="行6" sheetId="12" state="visible" r:id="rId13"/>
    <sheet name="名簿" sheetId="13" state="visible" r:id="rId14"/>
    <sheet name="国1" sheetId="14" state="visible" r:id="rId15"/>
    <sheet name="国2" sheetId="15" state="visible" r:id="rId16"/>
    <sheet name="国3" sheetId="16" state="visible" r:id="rId17"/>
    <sheet name="社1" sheetId="17" state="visible" r:id="rId18"/>
    <sheet name="社2" sheetId="18" state="visible" r:id="rId19"/>
    <sheet name="社3" sheetId="19" state="visible" r:id="rId20"/>
    <sheet name="算1" sheetId="20" state="visible" r:id="rId21"/>
    <sheet name="算2" sheetId="21" state="visible" r:id="rId22"/>
    <sheet name="算3" sheetId="22" state="visible" r:id="rId23"/>
    <sheet name="理1" sheetId="23" state="visible" r:id="rId24"/>
    <sheet name="理2" sheetId="24" state="visible" r:id="rId25"/>
    <sheet name="理3" sheetId="25" state="visible" r:id="rId26"/>
    <sheet name="音1" sheetId="26" state="visible" r:id="rId27"/>
    <sheet name="音2" sheetId="27" state="visible" r:id="rId28"/>
    <sheet name="音3" sheetId="28" state="visible" r:id="rId29"/>
    <sheet name="図1" sheetId="29" state="visible" r:id="rId30"/>
    <sheet name="図2" sheetId="30" state="visible" r:id="rId31"/>
    <sheet name="図3" sheetId="31" state="visible" r:id="rId32"/>
    <sheet name="家1" sheetId="32" state="visible" r:id="rId33"/>
    <sheet name="家2" sheetId="33" state="visible" r:id="rId34"/>
    <sheet name="家3" sheetId="34" state="visible" r:id="rId35"/>
    <sheet name="体1" sheetId="35" state="visible" r:id="rId36"/>
    <sheet name="体2" sheetId="36" state="visible" r:id="rId37"/>
    <sheet name="体3" sheetId="37" state="visible" r:id="rId38"/>
    <sheet name="行動1" sheetId="38" state="visible" r:id="rId39"/>
    <sheet name="行動2" sheetId="39" state="visible" r:id="rId40"/>
    <sheet name="行動3" sheetId="40" state="visible" r:id="rId41"/>
    <sheet name="特活" sheetId="41" state="visible" r:id="rId42"/>
    <sheet name="係1" sheetId="42" state="visible" r:id="rId43"/>
    <sheet name="係2" sheetId="43" state="visible" r:id="rId44"/>
    <sheet name="係3" sheetId="44" state="visible" r:id="rId45"/>
  </sheets>
  <externalReferences>
    <externalReference r:id="rId46"/>
  </externalReferences>
  <definedNames>
    <definedName function="false" hidden="false" localSheetId="0" name="_xlnm.Print_Area" vbProcedure="false">学1!$A$1:$V$63</definedName>
    <definedName function="false" hidden="false" localSheetId="1" name="_xlnm.Print_Area" vbProcedure="false">学2!$A$1:$V$63</definedName>
    <definedName function="false" hidden="false" localSheetId="2" name="_xlnm.Print_Area" vbProcedure="false">学3!$A$1:$V$63</definedName>
    <definedName function="false" hidden="false" localSheetId="3" name="_xlnm.Print_Area" vbProcedure="false">学4!$A$1:$V$63</definedName>
    <definedName function="false" hidden="false" localSheetId="4" name="_xlnm.Print_Area" vbProcedure="false">学5!$A$1:$V$63</definedName>
    <definedName function="false" hidden="false" localSheetId="5" name="_xlnm.Print_Area" vbProcedure="false">学6!$A$1:$V$63</definedName>
    <definedName function="false" hidden="false" name="しがつ" vbProcedure="false">#REF!</definedName>
    <definedName function="false" hidden="false" localSheetId="42" name="しがつ" vbProcedure="false">#REF!</definedName>
    <definedName function="false" hidden="false" localSheetId="43" name="しが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3" uniqueCount="349">
  <si>
    <t xml:space="preserve">平成１５年度　第６学年</t>
  </si>
  <si>
    <t xml:space="preserve">学　習　の　記　録</t>
  </si>
  <si>
    <t xml:space="preserve">（５・６年用）</t>
  </si>
  <si>
    <t xml:space="preserve">担任　</t>
  </si>
  <si>
    <t xml:space="preserve">教科</t>
  </si>
  <si>
    <t xml:space="preserve">番　号</t>
  </si>
  <si>
    <t xml:space="preserve">氏　名</t>
  </si>
  <si>
    <t xml:space="preserve">観　　点</t>
  </si>
  <si>
    <t xml:space="preserve">学　期</t>
  </si>
  <si>
    <t xml:space="preserve">学年</t>
  </si>
  <si>
    <t xml:space="preserve">国　語</t>
  </si>
  <si>
    <t xml:space="preserve">評　　　　定</t>
  </si>
  <si>
    <t xml:space="preserve">国語への関心・意欲・態度</t>
  </si>
  <si>
    <t xml:space="preserve">B</t>
  </si>
  <si>
    <t xml:space="preserve">話す・聞く能力</t>
  </si>
  <si>
    <t xml:space="preserve">書く能力</t>
  </si>
  <si>
    <t xml:space="preserve">読む能力</t>
  </si>
  <si>
    <t xml:space="preserve">A</t>
  </si>
  <si>
    <t xml:space="preserve">言語についての知識・理解・技能</t>
  </si>
  <si>
    <t xml:space="preserve">社　会</t>
  </si>
  <si>
    <t xml:space="preserve">社会的事象への関心・意欲・態度</t>
  </si>
  <si>
    <t xml:space="preserve">社会的な思考・判断</t>
  </si>
  <si>
    <t xml:space="preserve">観察・資料活用の技能・表現</t>
  </si>
  <si>
    <t xml:space="preserve">社会的事象についての知識・理解</t>
  </si>
  <si>
    <t xml:space="preserve">算　数</t>
  </si>
  <si>
    <t xml:space="preserve">算数への関心・意欲・態度</t>
  </si>
  <si>
    <t xml:space="preserve">数学的な考え方</t>
  </si>
  <si>
    <t xml:space="preserve">数量や図形についての表現・処理</t>
  </si>
  <si>
    <t xml:space="preserve">数量や図形についての知識・理解</t>
  </si>
  <si>
    <t xml:space="preserve">理　科</t>
  </si>
  <si>
    <t xml:space="preserve">自然事象への関心・意欲・態度</t>
  </si>
  <si>
    <t xml:space="preserve">科学的な思考</t>
  </si>
  <si>
    <t xml:space="preserve">観察・実験の技能・表現</t>
  </si>
  <si>
    <t xml:space="preserve">自然事象についての知識・理解</t>
  </si>
  <si>
    <t xml:space="preserve">音　楽</t>
  </si>
  <si>
    <t xml:space="preserve">音楽への関心・意欲・態度</t>
  </si>
  <si>
    <t xml:space="preserve">音楽的な感受や表現の工夫</t>
  </si>
  <si>
    <t xml:space="preserve">表現の技能</t>
  </si>
  <si>
    <t xml:space="preserve">歌　唱</t>
  </si>
  <si>
    <t xml:space="preserve">器　楽</t>
  </si>
  <si>
    <t xml:space="preserve">鑑賞の能力</t>
  </si>
  <si>
    <t xml:space="preserve">図画工作</t>
  </si>
  <si>
    <t xml:space="preserve">造形への関心・意欲・態度</t>
  </si>
  <si>
    <t xml:space="preserve">発想や構想の能力</t>
  </si>
  <si>
    <t xml:space="preserve">創造的な技能</t>
  </si>
  <si>
    <t xml:space="preserve">家　庭</t>
  </si>
  <si>
    <t xml:space="preserve">家庭生活への関心・意欲・態度</t>
  </si>
  <si>
    <t xml:space="preserve">生活を創意工夫する能力</t>
  </si>
  <si>
    <t xml:space="preserve">生活の技能</t>
  </si>
  <si>
    <t xml:space="preserve">家庭生活についての知識・理解</t>
  </si>
  <si>
    <t xml:space="preserve">体　育</t>
  </si>
  <si>
    <t xml:space="preserve">運動や健康・安全への関心・意欲・態度</t>
  </si>
  <si>
    <t xml:space="preserve">運動や健康・安全についての思考・判断</t>
  </si>
  <si>
    <t xml:space="preserve">運動の技能</t>
  </si>
  <si>
    <t xml:space="preserve">運動・安全についての知識・理解</t>
  </si>
  <si>
    <t xml:space="preserve">総合的な学習の時間</t>
  </si>
  <si>
    <t xml:space="preserve">１学期</t>
  </si>
  <si>
    <t xml:space="preserve">調べることができました。</t>
  </si>
  <si>
    <t xml:space="preserve">①学習活動の記入</t>
  </si>
  <si>
    <t xml:space="preserve">　学期中の主な学習活動について、</t>
  </si>
  <si>
    <t xml:space="preserve">簡潔に表記する。</t>
  </si>
  <si>
    <t xml:space="preserve">②観点の記入</t>
  </si>
  <si>
    <t xml:space="preserve">　本校独自に定めた観点を記入する。</t>
  </si>
  <si>
    <t xml:space="preserve">２学期</t>
  </si>
  <si>
    <t xml:space="preserve">③評価の記入</t>
  </si>
  <si>
    <t xml:space="preserve">　児童のよい点、学習に対する意欲</t>
  </si>
  <si>
    <t xml:space="preserve">や態度、進歩の状況などをふまえ、</t>
  </si>
  <si>
    <t xml:space="preserve">個人内評価で、所見で評価する。</t>
  </si>
  <si>
    <t xml:space="preserve">３学期</t>
  </si>
  <si>
    <t xml:space="preserve">数量や家形についての表現・処理</t>
  </si>
  <si>
    <t xml:space="preserve">C</t>
  </si>
  <si>
    <t xml:space="preserve">行動及び特別活動の記録</t>
  </si>
  <si>
    <t xml:space="preserve">（４・５・６年用）</t>
  </si>
  <si>
    <t xml:space="preserve">項目</t>
  </si>
  <si>
    <t xml:space="preserve">行動の記録</t>
  </si>
  <si>
    <t xml:space="preserve">基本的な生活習慣</t>
  </si>
  <si>
    <t xml:space="preserve">○</t>
  </si>
  <si>
    <t xml:space="preserve">健康・体力の向上</t>
  </si>
  <si>
    <t xml:space="preserve">自主・自律</t>
  </si>
  <si>
    <t xml:space="preserve">責任感</t>
  </si>
  <si>
    <t xml:space="preserve">創意工夫</t>
  </si>
  <si>
    <t xml:space="preserve">思いやり・協力</t>
  </si>
  <si>
    <t xml:space="preserve">生命尊重・自然愛護</t>
  </si>
  <si>
    <t xml:space="preserve">勤労・奉仕</t>
  </si>
  <si>
    <t xml:space="preserve">公正・公平</t>
  </si>
  <si>
    <t xml:space="preserve">公共心・公徳心</t>
  </si>
  <si>
    <t xml:space="preserve">特　別　活　動　の　記　録</t>
  </si>
  <si>
    <t xml:space="preserve">ミニバスケットボールクラブ</t>
  </si>
  <si>
    <t xml:space="preserve">卓球クラブ</t>
  </si>
  <si>
    <t xml:space="preserve">生け花クラブ</t>
  </si>
  <si>
    <t xml:space="preserve">飼育栽培委員会</t>
  </si>
  <si>
    <t xml:space="preserve">掲示委員会</t>
  </si>
  <si>
    <t xml:space="preserve">図書委員会</t>
  </si>
  <si>
    <t xml:space="preserve">＊活動状況</t>
  </si>
  <si>
    <t xml:space="preserve">　学級の係名、クラブ名</t>
  </si>
  <si>
    <t xml:space="preserve">　委員会名を記録する。</t>
  </si>
  <si>
    <t xml:space="preserve">　その他、陸上大会、図画</t>
  </si>
  <si>
    <t xml:space="preserve">　コンクールなどの受賞</t>
  </si>
  <si>
    <t xml:space="preserve">　記録を記入する。</t>
  </si>
  <si>
    <t xml:space="preserve">　顕著な活動については、　</t>
  </si>
  <si>
    <t xml:space="preserve">　総合所見で表す。</t>
  </si>
  <si>
    <t xml:space="preserve">活動の記録</t>
  </si>
  <si>
    <t xml:space="preserve">＊活動の記録</t>
  </si>
  <si>
    <t xml:space="preserve">学級活動</t>
  </si>
  <si>
    <t xml:space="preserve">　十分に満足できる状況の場合には○印を記入する。</t>
  </si>
  <si>
    <t xml:space="preserve">児童会活動</t>
  </si>
  <si>
    <t xml:space="preserve">クラブ活動</t>
  </si>
  <si>
    <t xml:space="preserve">学校行事</t>
  </si>
  <si>
    <t xml:space="preserve">総　　合　　所　　見</t>
  </si>
  <si>
    <t xml:space="preserve">よくできました。</t>
  </si>
  <si>
    <t xml:space="preserve">①学習についての児童の特徴及び指導上留意すべき事項</t>
  </si>
  <si>
    <t xml:space="preserve">②行動の状況についての児童の特徴及び指導上留意すべき事項</t>
  </si>
  <si>
    <t xml:space="preserve">③児童個人として優れている点など、所見を取り上げて記入する。</t>
  </si>
  <si>
    <t xml:space="preserve">出 欠 の 記 録</t>
  </si>
  <si>
    <t xml:space="preserve">計</t>
  </si>
  <si>
    <t xml:space="preserve">授業日数</t>
  </si>
  <si>
    <t xml:space="preserve">出席停止・忌引等の日数</t>
  </si>
  <si>
    <t xml:space="preserve">出席しなければならない日数</t>
  </si>
  <si>
    <t xml:space="preserve">欠席日数</t>
  </si>
  <si>
    <t xml:space="preserve">出席日数</t>
  </si>
  <si>
    <t xml:space="preserve">①出席停止、忌引等に</t>
  </si>
  <si>
    <t xml:space="preserve"> </t>
  </si>
  <si>
    <t xml:space="preserve">　</t>
  </si>
  <si>
    <t xml:space="preserve">　関する特記事項</t>
  </si>
  <si>
    <t xml:space="preserve">②欠席理由の主なもの</t>
  </si>
  <si>
    <t xml:space="preserve">③遅刻、早退等の状況</t>
  </si>
  <si>
    <t xml:space="preserve">工作クラブ</t>
  </si>
  <si>
    <t xml:space="preserve">コンピュータクラブ</t>
  </si>
  <si>
    <t xml:space="preserve">企画委員会</t>
  </si>
  <si>
    <t xml:space="preserve">健康委員会</t>
  </si>
  <si>
    <t xml:space="preserve">陸上大会１００ｍ走第１位、４００ｍリレー選手</t>
  </si>
  <si>
    <t xml:space="preserve">陸上大会走り高跳び選手</t>
  </si>
  <si>
    <t xml:space="preserve">陸上大会走り幅跳び選手</t>
  </si>
  <si>
    <t xml:space="preserve">陸上大会走り高跳び選手、４００ｍリレー選手</t>
  </si>
  <si>
    <t xml:space="preserve">校内ロードレース大会　５位　入賞</t>
  </si>
  <si>
    <t xml:space="preserve">校内ロードレース大会　４位　入賞</t>
  </si>
  <si>
    <t xml:space="preserve">競書会　硬筆　準特選</t>
  </si>
  <si>
    <t xml:space="preserve">運動会開会式司会　　　　競書会　硬筆、毛筆　準特選</t>
  </si>
  <si>
    <t xml:space="preserve">県書き初め展　特選</t>
  </si>
  <si>
    <t xml:space="preserve">県書き初め展　書生会賞</t>
  </si>
  <si>
    <t xml:space="preserve">バドミントンクラブ</t>
  </si>
  <si>
    <t xml:space="preserve">体育委員会</t>
  </si>
  <si>
    <t xml:space="preserve">陸上大会１０００ｍ走第５位</t>
  </si>
  <si>
    <t xml:space="preserve">競書会　毛筆　準特選</t>
  </si>
  <si>
    <t xml:space="preserve">運動会閉会式司会</t>
  </si>
  <si>
    <t xml:space="preserve">運動会紅組応援団長　　　校内ロードレース大会　第一位</t>
  </si>
  <si>
    <t xml:space="preserve">校内ロードレース大会　６位　入賞</t>
  </si>
  <si>
    <t xml:space="preserve">放送委員会</t>
  </si>
  <si>
    <t xml:space="preserve">陸上大会ボール投げ選手</t>
  </si>
  <si>
    <t xml:space="preserve">陸上大会８００ｍ走選手、４００ｍリレー選手</t>
  </si>
  <si>
    <t xml:space="preserve">陸上大会１０００ｍ走選手、４００ｍリレー選手　校外学習実行委員</t>
  </si>
  <si>
    <t xml:space="preserve">校内ロードレース大会　第一位</t>
  </si>
  <si>
    <t xml:space="preserve">運動会応援団紅組副団長</t>
  </si>
  <si>
    <t xml:space="preserve">球技クラブ</t>
  </si>
  <si>
    <t xml:space="preserve">室内ゲームクラブ</t>
  </si>
  <si>
    <t xml:space="preserve">陸上大会ボール投げ第６位、４００ｍリレー選手、校外学習実行委員</t>
  </si>
  <si>
    <t xml:space="preserve">陸上大会８０ｍハードル選手</t>
  </si>
  <si>
    <t xml:space="preserve">陸上大会８０ｍハードル選手、４００ｍリレー選手</t>
  </si>
  <si>
    <t xml:space="preserve">運動会応援団白組団長</t>
  </si>
  <si>
    <t xml:space="preserve">運動会誓いの言葉　　　　　競書会　硬筆　準特選</t>
  </si>
  <si>
    <t xml:space="preserve">家庭科クラブ</t>
  </si>
  <si>
    <t xml:space="preserve">クラブ</t>
  </si>
  <si>
    <t xml:space="preserve">委員会</t>
  </si>
  <si>
    <t xml:space="preserve">No</t>
  </si>
  <si>
    <t xml:space="preserve">名　前</t>
  </si>
  <si>
    <t xml:space="preserve">坂本龍馬</t>
  </si>
  <si>
    <t xml:space="preserve">担任名</t>
  </si>
  <si>
    <t xml:space="preserve">西郷隆盛</t>
  </si>
  <si>
    <t xml:space="preserve">佐々木　智光</t>
  </si>
  <si>
    <t xml:space="preserve">豊臣秀吉</t>
  </si>
  <si>
    <t xml:space="preserve">織田信長</t>
  </si>
  <si>
    <t xml:space="preserve">卑弥呼</t>
  </si>
  <si>
    <t xml:space="preserve">聖徳太子</t>
  </si>
  <si>
    <t xml:space="preserve">小野妹子</t>
  </si>
  <si>
    <t xml:space="preserve">中大兄皇子</t>
  </si>
  <si>
    <t xml:space="preserve">中臣鎌足</t>
  </si>
  <si>
    <t xml:space="preserve">聖武天皇</t>
  </si>
  <si>
    <t xml:space="preserve">行基</t>
  </si>
  <si>
    <t xml:space="preserve">鑑真</t>
  </si>
  <si>
    <t xml:space="preserve">藤原道長</t>
  </si>
  <si>
    <t xml:space="preserve">紫式部</t>
  </si>
  <si>
    <t xml:space="preserve">清少納言</t>
  </si>
  <si>
    <t xml:space="preserve">平清盛</t>
  </si>
  <si>
    <t xml:space="preserve">源頼朝</t>
  </si>
  <si>
    <t xml:space="preserve">源義経</t>
  </si>
  <si>
    <t xml:space="preserve">北条政子</t>
  </si>
  <si>
    <t xml:space="preserve">北条時宗</t>
  </si>
  <si>
    <t xml:space="preserve">足利尊氏</t>
  </si>
  <si>
    <t xml:space="preserve">足利義満</t>
  </si>
  <si>
    <t xml:space="preserve">国語　１学期</t>
  </si>
  <si>
    <t xml:space="preserve">表現</t>
  </si>
  <si>
    <t xml:space="preserve">ことば</t>
  </si>
  <si>
    <t xml:space="preserve">評定</t>
  </si>
  <si>
    <t xml:space="preserve">関心</t>
  </si>
  <si>
    <t xml:space="preserve">話・聞</t>
  </si>
  <si>
    <t xml:space="preserve">書く</t>
  </si>
  <si>
    <t xml:space="preserve">読む</t>
  </si>
  <si>
    <t xml:space="preserve">言語</t>
  </si>
  <si>
    <t xml:space="preserve">日記</t>
  </si>
  <si>
    <t xml:space="preserve">作文</t>
  </si>
  <si>
    <t xml:space="preserve">評価</t>
  </si>
  <si>
    <t xml:space="preserve">国語　２学期</t>
  </si>
  <si>
    <t xml:space="preserve">国語　３学期</t>
  </si>
  <si>
    <r>
      <rPr>
        <b val="true"/>
        <sz val="14"/>
        <color rgb="FF0000FF"/>
        <rFont val="Noto Sans"/>
        <family val="2"/>
      </rPr>
      <t xml:space="preserve">社会　</t>
    </r>
    <r>
      <rPr>
        <b val="true"/>
        <sz val="14"/>
        <color rgb="FF0000FF"/>
        <rFont val="ＭＳ Ｐゴシック"/>
        <family val="3"/>
        <charset val="128"/>
      </rPr>
      <t xml:space="preserve">1</t>
    </r>
    <r>
      <rPr>
        <b val="true"/>
        <sz val="14"/>
        <color rgb="FF0000FF"/>
        <rFont val="Noto Sans"/>
        <family val="2"/>
      </rPr>
      <t xml:space="preserve">学期</t>
    </r>
  </si>
  <si>
    <t xml:space="preserve">思考</t>
  </si>
  <si>
    <t xml:space="preserve">資料</t>
  </si>
  <si>
    <t xml:space="preserve">知識</t>
  </si>
  <si>
    <t xml:space="preserve">社会　２学期</t>
  </si>
  <si>
    <t xml:space="preserve">社会　３学期</t>
  </si>
  <si>
    <t xml:space="preserve">算数　１学期</t>
  </si>
  <si>
    <t xml:space="preserve">処理</t>
  </si>
  <si>
    <t xml:space="preserve">算数　２学期</t>
  </si>
  <si>
    <t xml:space="preserve">算数　３学期</t>
  </si>
  <si>
    <t xml:space="preserve">理科　１学期</t>
  </si>
  <si>
    <t xml:space="preserve">観察</t>
  </si>
  <si>
    <t xml:space="preserve">理科　２学期</t>
  </si>
  <si>
    <t xml:space="preserve">理科　３学期</t>
  </si>
  <si>
    <t xml:space="preserve">音楽　１学期</t>
  </si>
  <si>
    <t xml:space="preserve">工夫</t>
  </si>
  <si>
    <t xml:space="preserve">歌唱</t>
  </si>
  <si>
    <t xml:space="preserve">器楽</t>
  </si>
  <si>
    <t xml:space="preserve">鑑賞</t>
  </si>
  <si>
    <t xml:space="preserve">音楽　２学期</t>
  </si>
  <si>
    <t xml:space="preserve">音楽 　３学期</t>
  </si>
  <si>
    <t xml:space="preserve">図工　１学期</t>
  </si>
  <si>
    <t xml:space="preserve">発想</t>
  </si>
  <si>
    <t xml:space="preserve">技能</t>
  </si>
  <si>
    <t xml:space="preserve">図工　２学期</t>
  </si>
  <si>
    <t xml:space="preserve">図工　３学期</t>
  </si>
  <si>
    <t xml:space="preserve">家庭　１学期</t>
  </si>
  <si>
    <t xml:space="preserve">家庭２学期</t>
  </si>
  <si>
    <t xml:space="preserve">家庭　３学期</t>
  </si>
  <si>
    <t xml:space="preserve">体育　１学期</t>
  </si>
  <si>
    <t xml:space="preserve">判断</t>
  </si>
  <si>
    <t xml:space="preserve">水泳</t>
  </si>
  <si>
    <t xml:space="preserve">ミニバス</t>
  </si>
  <si>
    <t xml:space="preserve">陸上</t>
  </si>
  <si>
    <t xml:space="preserve">体育　２学期</t>
  </si>
  <si>
    <t xml:space="preserve">高跳び</t>
  </si>
  <si>
    <t xml:space="preserve">台上前転</t>
  </si>
  <si>
    <t xml:space="preserve">スポーツテスト</t>
  </si>
  <si>
    <t xml:space="preserve">持久走</t>
  </si>
  <si>
    <t xml:space="preserve">ハンドスプ</t>
  </si>
  <si>
    <t xml:space="preserve">体育　３学期</t>
  </si>
  <si>
    <t xml:space="preserve">なわとび</t>
  </si>
  <si>
    <t xml:space="preserve">サッカー</t>
  </si>
  <si>
    <r>
      <rPr>
        <sz val="16"/>
        <color rgb="FF0000FF"/>
        <rFont val="ＭＳ ゴシック"/>
        <family val="3"/>
        <charset val="128"/>
      </rPr>
      <t xml:space="preserve">1</t>
    </r>
    <r>
      <rPr>
        <sz val="16"/>
        <color rgb="FF0000FF"/>
        <rFont val="Noto Sans"/>
        <family val="2"/>
      </rPr>
      <t xml:space="preserve">学期</t>
    </r>
  </si>
  <si>
    <t xml:space="preserve">生活</t>
  </si>
  <si>
    <t xml:space="preserve">健康</t>
  </si>
  <si>
    <t xml:space="preserve">自主</t>
  </si>
  <si>
    <t xml:space="preserve">責任</t>
  </si>
  <si>
    <t xml:space="preserve">協力</t>
  </si>
  <si>
    <t xml:space="preserve">自然</t>
  </si>
  <si>
    <t xml:space="preserve">勤労</t>
  </si>
  <si>
    <t xml:space="preserve">公正</t>
  </si>
  <si>
    <t xml:space="preserve">公共</t>
  </si>
  <si>
    <t xml:space="preserve">メモ</t>
  </si>
  <si>
    <t xml:space="preserve">特別活動</t>
  </si>
  <si>
    <t xml:space="preserve">児童会</t>
  </si>
  <si>
    <t xml:space="preserve">行事</t>
  </si>
  <si>
    <t xml:space="preserve">図書</t>
  </si>
  <si>
    <t xml:space="preserve">ラケットクラブ</t>
  </si>
  <si>
    <t xml:space="preserve">飼育</t>
  </si>
  <si>
    <t xml:space="preserve">掲示</t>
  </si>
  <si>
    <t xml:space="preserve">企画</t>
  </si>
  <si>
    <t xml:space="preserve">イラストクラブ</t>
  </si>
  <si>
    <t xml:space="preserve">体育</t>
  </si>
  <si>
    <t xml:space="preserve">放送</t>
  </si>
  <si>
    <t xml:space="preserve">一学期通知票</t>
  </si>
  <si>
    <t xml:space="preserve">月</t>
  </si>
  <si>
    <t xml:space="preserve">行</t>
  </si>
  <si>
    <t xml:space="preserve">列</t>
  </si>
  <si>
    <t xml:space="preserve">４月</t>
  </si>
  <si>
    <t xml:space="preserve">５月</t>
  </si>
  <si>
    <t xml:space="preserve">６月</t>
  </si>
  <si>
    <t xml:space="preserve">７月</t>
  </si>
  <si>
    <t xml:space="preserve">書記</t>
  </si>
  <si>
    <t xml:space="preserve">飼育・栽培</t>
  </si>
  <si>
    <t xml:space="preserve">給食３</t>
  </si>
  <si>
    <t xml:space="preserve">黒板</t>
  </si>
  <si>
    <t xml:space="preserve">電気</t>
  </si>
  <si>
    <t xml:space="preserve">保健２</t>
  </si>
  <si>
    <t xml:space="preserve">配り２</t>
  </si>
  <si>
    <t xml:space="preserve">集め１</t>
  </si>
  <si>
    <t xml:space="preserve">配り１</t>
  </si>
  <si>
    <t xml:space="preserve">給食１</t>
  </si>
  <si>
    <t xml:space="preserve">手紙</t>
  </si>
  <si>
    <t xml:space="preserve">学習２</t>
  </si>
  <si>
    <t xml:space="preserve">配り３</t>
  </si>
  <si>
    <t xml:space="preserve">給食２</t>
  </si>
  <si>
    <t xml:space="preserve">集め２</t>
  </si>
  <si>
    <t xml:space="preserve">保健１</t>
  </si>
  <si>
    <t xml:space="preserve">学習１</t>
  </si>
  <si>
    <t xml:space="preserve">学級委員</t>
  </si>
  <si>
    <t xml:space="preserve">手伝い</t>
  </si>
  <si>
    <t xml:space="preserve">二学期通知票</t>
  </si>
  <si>
    <t xml:space="preserve">一学期</t>
  </si>
  <si>
    <r>
      <rPr>
        <sz val="11"/>
        <rFont val="Noto Sans"/>
        <family val="2"/>
      </rPr>
      <t xml:space="preserve">給食３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６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２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５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飼育・栽培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４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集め１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４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手紙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４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集め２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７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１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６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手紙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６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２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６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学級委員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５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学級委員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４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配り２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４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学級委員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７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２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７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配り３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７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体育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６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１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７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配り２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６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２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４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集め２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６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１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５月</t>
    </r>
    <r>
      <rPr>
        <sz val="11"/>
        <rFont val="ＭＳ Ｐゴシック"/>
        <family val="0"/>
        <charset val="128"/>
      </rPr>
      <t xml:space="preserve">)</t>
    </r>
  </si>
  <si>
    <t xml:space="preserve">９月</t>
  </si>
  <si>
    <t xml:space="preserve">１０月</t>
  </si>
  <si>
    <t xml:space="preserve">１１月</t>
  </si>
  <si>
    <t xml:space="preserve">１２月</t>
  </si>
  <si>
    <t xml:space="preserve">学習３</t>
  </si>
  <si>
    <t xml:space="preserve">配り４</t>
  </si>
  <si>
    <t xml:space="preserve">集め３</t>
  </si>
  <si>
    <t xml:space="preserve">３学期通知票</t>
  </si>
  <si>
    <r>
      <rPr>
        <sz val="11"/>
        <rFont val="Noto Sans"/>
        <family val="2"/>
      </rPr>
      <t xml:space="preserve">学級委員係</t>
    </r>
    <r>
      <rPr>
        <sz val="11"/>
        <rFont val="ＭＳ Ｐゴシック"/>
        <family val="0"/>
        <charset val="128"/>
      </rPr>
      <t xml:space="preserve">(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学級委員係</t>
    </r>
    <r>
      <rPr>
        <sz val="11"/>
        <rFont val="ＭＳ Ｐゴシック"/>
        <family val="0"/>
        <charset val="128"/>
      </rPr>
      <t xml:space="preserve">(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学級委員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９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手紙係</t>
    </r>
    <r>
      <rPr>
        <sz val="11"/>
        <rFont val="ＭＳ Ｐゴシック"/>
        <family val="0"/>
        <charset val="128"/>
      </rPr>
      <t xml:space="preserve">(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２係</t>
    </r>
    <r>
      <rPr>
        <sz val="11"/>
        <rFont val="ＭＳ Ｐゴシック"/>
        <family val="0"/>
        <charset val="128"/>
      </rPr>
      <t xml:space="preserve">(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２係</t>
    </r>
    <r>
      <rPr>
        <sz val="11"/>
        <rFont val="ＭＳ Ｐゴシック"/>
        <family val="0"/>
        <charset val="128"/>
      </rPr>
      <t xml:space="preserve">(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配り３係</t>
    </r>
    <r>
      <rPr>
        <sz val="11"/>
        <rFont val="ＭＳ Ｐゴシック"/>
        <family val="0"/>
        <charset val="128"/>
      </rPr>
      <t xml:space="preserve">(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集め２係</t>
    </r>
    <r>
      <rPr>
        <sz val="11"/>
        <rFont val="ＭＳ Ｐゴシック"/>
        <family val="0"/>
        <charset val="128"/>
      </rPr>
      <t xml:space="preserve">(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配り２係</t>
    </r>
    <r>
      <rPr>
        <sz val="11"/>
        <rFont val="ＭＳ Ｐゴシック"/>
        <family val="0"/>
        <charset val="128"/>
      </rPr>
      <t xml:space="preserve">(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１係</t>
    </r>
    <r>
      <rPr>
        <sz val="11"/>
        <rFont val="ＭＳ Ｐゴシック"/>
        <family val="0"/>
        <charset val="128"/>
      </rPr>
      <t xml:space="preserve">(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配り１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９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集め１係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９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体育係</t>
    </r>
    <r>
      <rPr>
        <sz val="11"/>
        <rFont val="ＭＳ Ｐゴシック"/>
        <family val="0"/>
        <charset val="128"/>
      </rPr>
      <t xml:space="preserve">(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配り２係</t>
    </r>
    <r>
      <rPr>
        <sz val="11"/>
        <rFont val="ＭＳ Ｐゴシック"/>
        <family val="0"/>
        <charset val="128"/>
      </rPr>
      <t xml:space="preserve">(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保健２係</t>
    </r>
    <r>
      <rPr>
        <sz val="11"/>
        <rFont val="ＭＳ Ｐゴシック"/>
        <family val="0"/>
        <charset val="128"/>
      </rPr>
      <t xml:space="preserve">(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掲示係</t>
    </r>
    <r>
      <rPr>
        <sz val="11"/>
        <rFont val="ＭＳ Ｐゴシック"/>
        <family val="0"/>
        <charset val="128"/>
      </rPr>
      <t xml:space="preserve">(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手紙係</t>
    </r>
    <r>
      <rPr>
        <sz val="11"/>
        <rFont val="ＭＳ Ｐゴシック"/>
        <family val="0"/>
        <charset val="128"/>
      </rPr>
      <t xml:space="preserve">(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学級委員係</t>
    </r>
    <r>
      <rPr>
        <sz val="11"/>
        <rFont val="ＭＳ Ｐゴシック"/>
        <family val="0"/>
        <charset val="128"/>
      </rPr>
      <t xml:space="preserve">(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黒板係</t>
    </r>
    <r>
      <rPr>
        <sz val="11"/>
        <rFont val="ＭＳ Ｐゴシック"/>
        <family val="0"/>
        <charset val="128"/>
      </rPr>
      <t xml:space="preserve">(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配り３係</t>
    </r>
    <r>
      <rPr>
        <sz val="11"/>
        <rFont val="ＭＳ Ｐゴシック"/>
        <family val="0"/>
        <charset val="128"/>
      </rPr>
      <t xml:space="preserve">(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)</t>
    </r>
  </si>
  <si>
    <t xml:space="preserve">１月</t>
  </si>
  <si>
    <t xml:space="preserve">２月</t>
  </si>
  <si>
    <t xml:space="preserve">３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教科書体M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4"/>
      <name val="AR教科書体M"/>
      <family val="3"/>
      <charset val="128"/>
    </font>
    <font>
      <sz val="12"/>
      <name val="AR教科書体M"/>
      <family val="3"/>
      <charset val="128"/>
    </font>
    <font>
      <sz val="11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4"/>
      <name val="Noto Sans"/>
      <family val="2"/>
    </font>
    <font>
      <b val="true"/>
      <sz val="11"/>
      <color rgb="FFFF0000"/>
      <name val="AR教科書体M"/>
      <family val="3"/>
      <charset val="128"/>
    </font>
    <font>
      <sz val="10"/>
      <name val="Noto Sans"/>
      <family val="2"/>
    </font>
    <font>
      <sz val="10"/>
      <name val="AR教科書体M"/>
      <family val="3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4"/>
      <color rgb="FF0000FF"/>
      <name val="Noto Sans"/>
      <family val="2"/>
    </font>
    <font>
      <sz val="12"/>
      <name val="ＭＳ 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sz val="16"/>
      <color rgb="FF0000FF"/>
      <name val="ＭＳ ゴシック"/>
      <family val="3"/>
      <charset val="128"/>
    </font>
    <font>
      <sz val="16"/>
      <color rgb="FF0000FF"/>
      <name val="Noto Sans"/>
      <family val="2"/>
    </font>
    <font>
      <sz val="14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9">
    <dxf>
      <font>
        <name val="ＭＳ Ｐゴシック"/>
        <charset val="128"/>
        <family val="0"/>
        <b val="0"/>
        <i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0"/>
        <i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b val="0"/>
        <i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b val="0"/>
        <i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CC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CC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CC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000080"/>
        <sz val="11"/>
      </font>
    </dxf>
    <dxf>
      <font>
        <name val="ＭＳ Ｐゴシック"/>
        <charset val="128"/>
        <family val="0"/>
        <b val="1"/>
        <i val="0"/>
        <color rgb="FFFF00FF"/>
        <sz val="11"/>
      </font>
    </dxf>
    <dxf>
      <font>
        <name val="ＭＳ Ｐゴシック"/>
        <charset val="128"/>
        <family val="0"/>
        <b val="1"/>
        <i val="0"/>
        <color rgb="FF00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0" name="Line 6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0</xdr:rowOff>
    </xdr:from>
    <xdr:to>
      <xdr:col>2</xdr:col>
      <xdr:colOff>2021400</xdr:colOff>
      <xdr:row>5</xdr:row>
      <xdr:rowOff>180720</xdr:rowOff>
    </xdr:to>
    <xdr:sp>
      <xdr:nvSpPr>
        <xdr:cNvPr id="1" name="Line 10"/>
        <xdr:cNvSpPr/>
      </xdr:nvSpPr>
      <xdr:spPr>
        <a:xfrm>
          <a:off x="348840" y="552600"/>
          <a:ext cx="2031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-360</xdr:rowOff>
    </xdr:from>
    <xdr:to>
      <xdr:col>3</xdr:col>
      <xdr:colOff>40680</xdr:colOff>
      <xdr:row>5</xdr:row>
      <xdr:rowOff>9360</xdr:rowOff>
    </xdr:to>
    <xdr:sp>
      <xdr:nvSpPr>
        <xdr:cNvPr id="2" name="Line 11"/>
        <xdr:cNvSpPr/>
      </xdr:nvSpPr>
      <xdr:spPr>
        <a:xfrm flipH="1" flipV="1">
          <a:off x="348840" y="552240"/>
          <a:ext cx="2090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3" name="Line 12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5</xdr:row>
      <xdr:rowOff>162000</xdr:rowOff>
    </xdr:to>
    <xdr:sp>
      <xdr:nvSpPr>
        <xdr:cNvPr id="33" name="Line 1"/>
        <xdr:cNvSpPr/>
      </xdr:nvSpPr>
      <xdr:spPr>
        <a:xfrm>
          <a:off x="389520" y="390600"/>
          <a:ext cx="12999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9000</xdr:rowOff>
    </xdr:from>
    <xdr:to>
      <xdr:col>3</xdr:col>
      <xdr:colOff>10800</xdr:colOff>
      <xdr:row>5</xdr:row>
      <xdr:rowOff>9360</xdr:rowOff>
    </xdr:to>
    <xdr:sp>
      <xdr:nvSpPr>
        <xdr:cNvPr id="34" name="Line 2"/>
        <xdr:cNvSpPr/>
      </xdr:nvSpPr>
      <xdr:spPr>
        <a:xfrm>
          <a:off x="389520" y="399600"/>
          <a:ext cx="13197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3</xdr:row>
      <xdr:rowOff>181080</xdr:rowOff>
    </xdr:to>
    <xdr:sp>
      <xdr:nvSpPr>
        <xdr:cNvPr id="35" name="Line 3"/>
        <xdr:cNvSpPr/>
      </xdr:nvSpPr>
      <xdr:spPr>
        <a:xfrm>
          <a:off x="389520" y="390600"/>
          <a:ext cx="1299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5</xdr:row>
      <xdr:rowOff>162000</xdr:rowOff>
    </xdr:to>
    <xdr:sp>
      <xdr:nvSpPr>
        <xdr:cNvPr id="36" name="Line 1"/>
        <xdr:cNvSpPr/>
      </xdr:nvSpPr>
      <xdr:spPr>
        <a:xfrm>
          <a:off x="389520" y="390600"/>
          <a:ext cx="12999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9000</xdr:rowOff>
    </xdr:from>
    <xdr:to>
      <xdr:col>3</xdr:col>
      <xdr:colOff>10800</xdr:colOff>
      <xdr:row>5</xdr:row>
      <xdr:rowOff>9360</xdr:rowOff>
    </xdr:to>
    <xdr:sp>
      <xdr:nvSpPr>
        <xdr:cNvPr id="37" name="Line 2"/>
        <xdr:cNvSpPr/>
      </xdr:nvSpPr>
      <xdr:spPr>
        <a:xfrm>
          <a:off x="389520" y="399600"/>
          <a:ext cx="13197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3</xdr:row>
      <xdr:rowOff>181080</xdr:rowOff>
    </xdr:to>
    <xdr:sp>
      <xdr:nvSpPr>
        <xdr:cNvPr id="38" name="Line 3"/>
        <xdr:cNvSpPr/>
      </xdr:nvSpPr>
      <xdr:spPr>
        <a:xfrm>
          <a:off x="389520" y="390600"/>
          <a:ext cx="1299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5</xdr:row>
      <xdr:rowOff>162000</xdr:rowOff>
    </xdr:to>
    <xdr:sp>
      <xdr:nvSpPr>
        <xdr:cNvPr id="39" name="Line 1"/>
        <xdr:cNvSpPr/>
      </xdr:nvSpPr>
      <xdr:spPr>
        <a:xfrm>
          <a:off x="389520" y="390600"/>
          <a:ext cx="12999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9000</xdr:rowOff>
    </xdr:from>
    <xdr:to>
      <xdr:col>3</xdr:col>
      <xdr:colOff>10800</xdr:colOff>
      <xdr:row>5</xdr:row>
      <xdr:rowOff>9360</xdr:rowOff>
    </xdr:to>
    <xdr:sp>
      <xdr:nvSpPr>
        <xdr:cNvPr id="40" name="Line 2"/>
        <xdr:cNvSpPr/>
      </xdr:nvSpPr>
      <xdr:spPr>
        <a:xfrm>
          <a:off x="389520" y="399600"/>
          <a:ext cx="13197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3</xdr:row>
      <xdr:rowOff>181080</xdr:rowOff>
    </xdr:to>
    <xdr:sp>
      <xdr:nvSpPr>
        <xdr:cNvPr id="41" name="Line 3"/>
        <xdr:cNvSpPr/>
      </xdr:nvSpPr>
      <xdr:spPr>
        <a:xfrm>
          <a:off x="389520" y="390600"/>
          <a:ext cx="1299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4" name="Line 1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0</xdr:rowOff>
    </xdr:from>
    <xdr:to>
      <xdr:col>2</xdr:col>
      <xdr:colOff>2021400</xdr:colOff>
      <xdr:row>5</xdr:row>
      <xdr:rowOff>180720</xdr:rowOff>
    </xdr:to>
    <xdr:sp>
      <xdr:nvSpPr>
        <xdr:cNvPr id="5" name="Line 2"/>
        <xdr:cNvSpPr/>
      </xdr:nvSpPr>
      <xdr:spPr>
        <a:xfrm>
          <a:off x="348840" y="552600"/>
          <a:ext cx="2031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-360</xdr:rowOff>
    </xdr:from>
    <xdr:to>
      <xdr:col>3</xdr:col>
      <xdr:colOff>40680</xdr:colOff>
      <xdr:row>5</xdr:row>
      <xdr:rowOff>9360</xdr:rowOff>
    </xdr:to>
    <xdr:sp>
      <xdr:nvSpPr>
        <xdr:cNvPr id="6" name="Line 3"/>
        <xdr:cNvSpPr/>
      </xdr:nvSpPr>
      <xdr:spPr>
        <a:xfrm flipH="1" flipV="1">
          <a:off x="348840" y="552240"/>
          <a:ext cx="2090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7" name="Line 4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8" name="Line 1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0</xdr:rowOff>
    </xdr:from>
    <xdr:to>
      <xdr:col>2</xdr:col>
      <xdr:colOff>2021400</xdr:colOff>
      <xdr:row>5</xdr:row>
      <xdr:rowOff>180720</xdr:rowOff>
    </xdr:to>
    <xdr:sp>
      <xdr:nvSpPr>
        <xdr:cNvPr id="9" name="Line 2"/>
        <xdr:cNvSpPr/>
      </xdr:nvSpPr>
      <xdr:spPr>
        <a:xfrm>
          <a:off x="348840" y="552600"/>
          <a:ext cx="2031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-360</xdr:rowOff>
    </xdr:from>
    <xdr:to>
      <xdr:col>3</xdr:col>
      <xdr:colOff>40680</xdr:colOff>
      <xdr:row>5</xdr:row>
      <xdr:rowOff>9360</xdr:rowOff>
    </xdr:to>
    <xdr:sp>
      <xdr:nvSpPr>
        <xdr:cNvPr id="10" name="Line 3"/>
        <xdr:cNvSpPr/>
      </xdr:nvSpPr>
      <xdr:spPr>
        <a:xfrm flipH="1" flipV="1">
          <a:off x="348840" y="552240"/>
          <a:ext cx="2090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11" name="Line 4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12" name="Line 1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0</xdr:rowOff>
    </xdr:from>
    <xdr:to>
      <xdr:col>2</xdr:col>
      <xdr:colOff>2021400</xdr:colOff>
      <xdr:row>5</xdr:row>
      <xdr:rowOff>180720</xdr:rowOff>
    </xdr:to>
    <xdr:sp>
      <xdr:nvSpPr>
        <xdr:cNvPr id="13" name="Line 2"/>
        <xdr:cNvSpPr/>
      </xdr:nvSpPr>
      <xdr:spPr>
        <a:xfrm>
          <a:off x="348840" y="552600"/>
          <a:ext cx="2031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-360</xdr:rowOff>
    </xdr:from>
    <xdr:to>
      <xdr:col>3</xdr:col>
      <xdr:colOff>40680</xdr:colOff>
      <xdr:row>5</xdr:row>
      <xdr:rowOff>9360</xdr:rowOff>
    </xdr:to>
    <xdr:sp>
      <xdr:nvSpPr>
        <xdr:cNvPr id="14" name="Line 3"/>
        <xdr:cNvSpPr/>
      </xdr:nvSpPr>
      <xdr:spPr>
        <a:xfrm flipH="1" flipV="1">
          <a:off x="348840" y="552240"/>
          <a:ext cx="2090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15" name="Line 4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16" name="Line 1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0</xdr:rowOff>
    </xdr:from>
    <xdr:to>
      <xdr:col>2</xdr:col>
      <xdr:colOff>2021400</xdr:colOff>
      <xdr:row>5</xdr:row>
      <xdr:rowOff>180720</xdr:rowOff>
    </xdr:to>
    <xdr:sp>
      <xdr:nvSpPr>
        <xdr:cNvPr id="17" name="Line 2"/>
        <xdr:cNvSpPr/>
      </xdr:nvSpPr>
      <xdr:spPr>
        <a:xfrm>
          <a:off x="348840" y="552600"/>
          <a:ext cx="2031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-360</xdr:rowOff>
    </xdr:from>
    <xdr:to>
      <xdr:col>3</xdr:col>
      <xdr:colOff>40680</xdr:colOff>
      <xdr:row>5</xdr:row>
      <xdr:rowOff>9360</xdr:rowOff>
    </xdr:to>
    <xdr:sp>
      <xdr:nvSpPr>
        <xdr:cNvPr id="18" name="Line 3"/>
        <xdr:cNvSpPr/>
      </xdr:nvSpPr>
      <xdr:spPr>
        <a:xfrm flipH="1" flipV="1">
          <a:off x="348840" y="552240"/>
          <a:ext cx="2090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19" name="Line 4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20" name="Line 1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0</xdr:rowOff>
    </xdr:from>
    <xdr:to>
      <xdr:col>2</xdr:col>
      <xdr:colOff>2021400</xdr:colOff>
      <xdr:row>5</xdr:row>
      <xdr:rowOff>180720</xdr:rowOff>
    </xdr:to>
    <xdr:sp>
      <xdr:nvSpPr>
        <xdr:cNvPr id="21" name="Line 2"/>
        <xdr:cNvSpPr/>
      </xdr:nvSpPr>
      <xdr:spPr>
        <a:xfrm>
          <a:off x="348840" y="552600"/>
          <a:ext cx="2031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3</xdr:row>
      <xdr:rowOff>-360</xdr:rowOff>
    </xdr:from>
    <xdr:to>
      <xdr:col>3</xdr:col>
      <xdr:colOff>40680</xdr:colOff>
      <xdr:row>5</xdr:row>
      <xdr:rowOff>9360</xdr:rowOff>
    </xdr:to>
    <xdr:sp>
      <xdr:nvSpPr>
        <xdr:cNvPr id="22" name="Line 3"/>
        <xdr:cNvSpPr/>
      </xdr:nvSpPr>
      <xdr:spPr>
        <a:xfrm flipH="1" flipV="1">
          <a:off x="348840" y="552240"/>
          <a:ext cx="20901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</xdr:row>
      <xdr:rowOff>-360</xdr:rowOff>
    </xdr:from>
    <xdr:to>
      <xdr:col>2</xdr:col>
      <xdr:colOff>2031120</xdr:colOff>
      <xdr:row>3</xdr:row>
      <xdr:rowOff>190080</xdr:rowOff>
    </xdr:to>
    <xdr:sp>
      <xdr:nvSpPr>
        <xdr:cNvPr id="23" name="Line 4"/>
        <xdr:cNvSpPr/>
      </xdr:nvSpPr>
      <xdr:spPr>
        <a:xfrm flipH="1" flipV="1">
          <a:off x="358560" y="552240"/>
          <a:ext cx="203148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5</xdr:row>
      <xdr:rowOff>162000</xdr:rowOff>
    </xdr:to>
    <xdr:sp>
      <xdr:nvSpPr>
        <xdr:cNvPr id="24" name="Line 1"/>
        <xdr:cNvSpPr/>
      </xdr:nvSpPr>
      <xdr:spPr>
        <a:xfrm>
          <a:off x="389520" y="390600"/>
          <a:ext cx="12999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9000</xdr:rowOff>
    </xdr:from>
    <xdr:to>
      <xdr:col>3</xdr:col>
      <xdr:colOff>10800</xdr:colOff>
      <xdr:row>5</xdr:row>
      <xdr:rowOff>9360</xdr:rowOff>
    </xdr:to>
    <xdr:sp>
      <xdr:nvSpPr>
        <xdr:cNvPr id="25" name="Line 2"/>
        <xdr:cNvSpPr/>
      </xdr:nvSpPr>
      <xdr:spPr>
        <a:xfrm>
          <a:off x="389520" y="399600"/>
          <a:ext cx="13197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3</xdr:row>
      <xdr:rowOff>181080</xdr:rowOff>
    </xdr:to>
    <xdr:sp>
      <xdr:nvSpPr>
        <xdr:cNvPr id="26" name="Line 3"/>
        <xdr:cNvSpPr/>
      </xdr:nvSpPr>
      <xdr:spPr>
        <a:xfrm>
          <a:off x="389520" y="390600"/>
          <a:ext cx="1299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5</xdr:row>
      <xdr:rowOff>162000</xdr:rowOff>
    </xdr:to>
    <xdr:sp>
      <xdr:nvSpPr>
        <xdr:cNvPr id="27" name="Line 1"/>
        <xdr:cNvSpPr/>
      </xdr:nvSpPr>
      <xdr:spPr>
        <a:xfrm>
          <a:off x="389520" y="390600"/>
          <a:ext cx="12999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9000</xdr:rowOff>
    </xdr:from>
    <xdr:to>
      <xdr:col>3</xdr:col>
      <xdr:colOff>10800</xdr:colOff>
      <xdr:row>5</xdr:row>
      <xdr:rowOff>9360</xdr:rowOff>
    </xdr:to>
    <xdr:sp>
      <xdr:nvSpPr>
        <xdr:cNvPr id="28" name="Line 2"/>
        <xdr:cNvSpPr/>
      </xdr:nvSpPr>
      <xdr:spPr>
        <a:xfrm>
          <a:off x="389520" y="399600"/>
          <a:ext cx="13197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3</xdr:row>
      <xdr:rowOff>181080</xdr:rowOff>
    </xdr:to>
    <xdr:sp>
      <xdr:nvSpPr>
        <xdr:cNvPr id="29" name="Line 3"/>
        <xdr:cNvSpPr/>
      </xdr:nvSpPr>
      <xdr:spPr>
        <a:xfrm>
          <a:off x="389520" y="390600"/>
          <a:ext cx="1299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5</xdr:row>
      <xdr:rowOff>162000</xdr:rowOff>
    </xdr:to>
    <xdr:sp>
      <xdr:nvSpPr>
        <xdr:cNvPr id="30" name="Line 1"/>
        <xdr:cNvSpPr/>
      </xdr:nvSpPr>
      <xdr:spPr>
        <a:xfrm>
          <a:off x="389520" y="390600"/>
          <a:ext cx="12999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9000</xdr:rowOff>
    </xdr:from>
    <xdr:to>
      <xdr:col>3</xdr:col>
      <xdr:colOff>10800</xdr:colOff>
      <xdr:row>5</xdr:row>
      <xdr:rowOff>9360</xdr:rowOff>
    </xdr:to>
    <xdr:sp>
      <xdr:nvSpPr>
        <xdr:cNvPr id="31" name="Line 2"/>
        <xdr:cNvSpPr/>
      </xdr:nvSpPr>
      <xdr:spPr>
        <a:xfrm>
          <a:off x="389520" y="399600"/>
          <a:ext cx="13197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</xdr:row>
      <xdr:rowOff>0</xdr:rowOff>
    </xdr:from>
    <xdr:to>
      <xdr:col>2</xdr:col>
      <xdr:colOff>1310400</xdr:colOff>
      <xdr:row>3</xdr:row>
      <xdr:rowOff>181080</xdr:rowOff>
    </xdr:to>
    <xdr:sp>
      <xdr:nvSpPr>
        <xdr:cNvPr id="32" name="Line 3"/>
        <xdr:cNvSpPr/>
      </xdr:nvSpPr>
      <xdr:spPr>
        <a:xfrm>
          <a:off x="389520" y="390600"/>
          <a:ext cx="1299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986;&#24109;&#31807;&#12402;&#12394;&#24418;&#65288;&#20304;&#12293;&#2640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名簿"/>
      <sheetName val="学期・年間集計"/>
      <sheetName val="出席統計"/>
      <sheetName val="月別欠席一覧"/>
      <sheetName val="４月"/>
      <sheetName val="５月"/>
      <sheetName val="６月"/>
      <sheetName val="７月"/>
      <sheetName val="９月"/>
      <sheetName val="１０月"/>
      <sheetName val="１１月"/>
      <sheetName val="１２月"/>
      <sheetName val="１月"/>
      <sheetName val="２月"/>
      <sheetName val="３月"/>
    </sheetNames>
    <sheetDataSet>
      <sheetData sheetId="0"/>
      <sheetData sheetId="1">
        <row r="3">
          <cell r="C3">
            <v>122</v>
          </cell>
          <cell r="D3">
            <v>0</v>
          </cell>
          <cell r="E3">
            <v>122</v>
          </cell>
        </row>
        <row r="3">
          <cell r="H3">
            <v>0</v>
          </cell>
          <cell r="I3">
            <v>122</v>
          </cell>
          <cell r="J3">
            <v>124</v>
          </cell>
          <cell r="K3">
            <v>0</v>
          </cell>
          <cell r="L3">
            <v>124</v>
          </cell>
        </row>
        <row r="3">
          <cell r="O3">
            <v>0</v>
          </cell>
          <cell r="P3">
            <v>124</v>
          </cell>
          <cell r="Q3">
            <v>93</v>
          </cell>
          <cell r="R3">
            <v>0</v>
          </cell>
          <cell r="S3">
            <v>93</v>
          </cell>
        </row>
        <row r="3">
          <cell r="V3">
            <v>0</v>
          </cell>
          <cell r="W3">
            <v>93</v>
          </cell>
          <cell r="X3">
            <v>339</v>
          </cell>
          <cell r="Y3">
            <v>0</v>
          </cell>
          <cell r="Z3">
            <v>339</v>
          </cell>
        </row>
        <row r="3">
          <cell r="AC3">
            <v>0</v>
          </cell>
          <cell r="AD3">
            <v>339</v>
          </cell>
        </row>
        <row r="4">
          <cell r="C4">
            <v>122</v>
          </cell>
          <cell r="D4">
            <v>0</v>
          </cell>
          <cell r="E4">
            <v>122</v>
          </cell>
        </row>
        <row r="4">
          <cell r="H4">
            <v>0</v>
          </cell>
          <cell r="I4">
            <v>122</v>
          </cell>
          <cell r="J4">
            <v>124</v>
          </cell>
          <cell r="K4">
            <v>0</v>
          </cell>
          <cell r="L4">
            <v>124</v>
          </cell>
        </row>
        <row r="4">
          <cell r="O4">
            <v>0</v>
          </cell>
          <cell r="P4">
            <v>124</v>
          </cell>
          <cell r="Q4">
            <v>93</v>
          </cell>
          <cell r="R4">
            <v>0</v>
          </cell>
          <cell r="S4">
            <v>93</v>
          </cell>
        </row>
        <row r="4">
          <cell r="V4">
            <v>0</v>
          </cell>
          <cell r="W4">
            <v>93</v>
          </cell>
          <cell r="X4">
            <v>339</v>
          </cell>
          <cell r="Y4">
            <v>0</v>
          </cell>
          <cell r="Z4">
            <v>339</v>
          </cell>
        </row>
        <row r="4">
          <cell r="AC4">
            <v>0</v>
          </cell>
          <cell r="AD4">
            <v>339</v>
          </cell>
        </row>
        <row r="5">
          <cell r="C5">
            <v>122</v>
          </cell>
          <cell r="D5">
            <v>0</v>
          </cell>
          <cell r="E5">
            <v>122</v>
          </cell>
        </row>
        <row r="5">
          <cell r="H5">
            <v>0</v>
          </cell>
          <cell r="I5">
            <v>122</v>
          </cell>
          <cell r="J5">
            <v>124</v>
          </cell>
          <cell r="K5">
            <v>0</v>
          </cell>
          <cell r="L5">
            <v>124</v>
          </cell>
        </row>
        <row r="5">
          <cell r="O5">
            <v>0</v>
          </cell>
          <cell r="P5">
            <v>124</v>
          </cell>
          <cell r="Q5">
            <v>93</v>
          </cell>
          <cell r="R5">
            <v>0</v>
          </cell>
          <cell r="S5">
            <v>93</v>
          </cell>
        </row>
        <row r="5">
          <cell r="V5">
            <v>0</v>
          </cell>
          <cell r="W5">
            <v>93</v>
          </cell>
          <cell r="X5">
            <v>339</v>
          </cell>
          <cell r="Y5">
            <v>0</v>
          </cell>
          <cell r="Z5">
            <v>339</v>
          </cell>
        </row>
        <row r="5">
          <cell r="AC5">
            <v>0</v>
          </cell>
          <cell r="AD5">
            <v>339</v>
          </cell>
        </row>
        <row r="6">
          <cell r="C6">
            <v>122</v>
          </cell>
          <cell r="D6">
            <v>0</v>
          </cell>
          <cell r="E6">
            <v>122</v>
          </cell>
        </row>
        <row r="6">
          <cell r="H6">
            <v>0</v>
          </cell>
          <cell r="I6">
            <v>122</v>
          </cell>
          <cell r="J6">
            <v>124</v>
          </cell>
          <cell r="K6">
            <v>0</v>
          </cell>
          <cell r="L6">
            <v>124</v>
          </cell>
        </row>
        <row r="6">
          <cell r="O6">
            <v>0</v>
          </cell>
          <cell r="P6">
            <v>124</v>
          </cell>
          <cell r="Q6">
            <v>93</v>
          </cell>
          <cell r="R6">
            <v>0</v>
          </cell>
          <cell r="S6">
            <v>93</v>
          </cell>
        </row>
        <row r="6">
          <cell r="V6">
            <v>0</v>
          </cell>
          <cell r="W6">
            <v>93</v>
          </cell>
          <cell r="X6">
            <v>339</v>
          </cell>
          <cell r="Y6">
            <v>0</v>
          </cell>
          <cell r="Z6">
            <v>339</v>
          </cell>
        </row>
        <row r="6">
          <cell r="AC6">
            <v>0</v>
          </cell>
          <cell r="AD6">
            <v>339</v>
          </cell>
        </row>
        <row r="7">
          <cell r="C7">
            <v>122</v>
          </cell>
          <cell r="D7">
            <v>0</v>
          </cell>
          <cell r="E7">
            <v>122</v>
          </cell>
        </row>
        <row r="7">
          <cell r="H7">
            <v>0</v>
          </cell>
          <cell r="I7">
            <v>122</v>
          </cell>
          <cell r="J7">
            <v>124</v>
          </cell>
          <cell r="K7">
            <v>0</v>
          </cell>
          <cell r="L7">
            <v>124</v>
          </cell>
        </row>
        <row r="7">
          <cell r="O7">
            <v>0</v>
          </cell>
          <cell r="P7">
            <v>124</v>
          </cell>
          <cell r="Q7">
            <v>93</v>
          </cell>
          <cell r="R7">
            <v>0</v>
          </cell>
          <cell r="S7">
            <v>93</v>
          </cell>
        </row>
        <row r="7">
          <cell r="V7">
            <v>0</v>
          </cell>
          <cell r="W7">
            <v>93</v>
          </cell>
          <cell r="X7">
            <v>339</v>
          </cell>
          <cell r="Y7">
            <v>0</v>
          </cell>
          <cell r="Z7">
            <v>339</v>
          </cell>
        </row>
        <row r="7">
          <cell r="AC7">
            <v>0</v>
          </cell>
          <cell r="AD7">
            <v>339</v>
          </cell>
        </row>
        <row r="8">
          <cell r="C8">
            <v>122</v>
          </cell>
          <cell r="D8">
            <v>0</v>
          </cell>
          <cell r="E8">
            <v>122</v>
          </cell>
        </row>
        <row r="8">
          <cell r="H8">
            <v>0</v>
          </cell>
          <cell r="I8">
            <v>122</v>
          </cell>
          <cell r="J8">
            <v>124</v>
          </cell>
          <cell r="K8">
            <v>0</v>
          </cell>
          <cell r="L8">
            <v>124</v>
          </cell>
        </row>
        <row r="8">
          <cell r="O8">
            <v>0</v>
          </cell>
          <cell r="P8">
            <v>124</v>
          </cell>
          <cell r="Q8">
            <v>93</v>
          </cell>
          <cell r="R8">
            <v>0</v>
          </cell>
          <cell r="S8">
            <v>93</v>
          </cell>
        </row>
        <row r="8">
          <cell r="V8">
            <v>0</v>
          </cell>
          <cell r="W8">
            <v>93</v>
          </cell>
          <cell r="X8">
            <v>339</v>
          </cell>
          <cell r="Y8">
            <v>0</v>
          </cell>
          <cell r="Z8">
            <v>339</v>
          </cell>
        </row>
        <row r="8">
          <cell r="AC8">
            <v>0</v>
          </cell>
          <cell r="AD8">
            <v>339</v>
          </cell>
        </row>
        <row r="9">
          <cell r="C9">
            <v>122</v>
          </cell>
          <cell r="D9">
            <v>0</v>
          </cell>
          <cell r="E9">
            <v>122</v>
          </cell>
        </row>
        <row r="9">
          <cell r="H9">
            <v>0</v>
          </cell>
          <cell r="I9">
            <v>122</v>
          </cell>
          <cell r="J9">
            <v>124</v>
          </cell>
          <cell r="K9">
            <v>0</v>
          </cell>
          <cell r="L9">
            <v>124</v>
          </cell>
        </row>
        <row r="9">
          <cell r="O9">
            <v>0</v>
          </cell>
          <cell r="P9">
            <v>124</v>
          </cell>
          <cell r="Q9">
            <v>93</v>
          </cell>
          <cell r="R9">
            <v>0</v>
          </cell>
          <cell r="S9">
            <v>93</v>
          </cell>
        </row>
        <row r="9">
          <cell r="V9">
            <v>0</v>
          </cell>
          <cell r="W9">
            <v>93</v>
          </cell>
          <cell r="X9">
            <v>339</v>
          </cell>
          <cell r="Y9">
            <v>0</v>
          </cell>
          <cell r="Z9">
            <v>339</v>
          </cell>
        </row>
        <row r="9">
          <cell r="AC9">
            <v>0</v>
          </cell>
          <cell r="AD9">
            <v>339</v>
          </cell>
        </row>
        <row r="10">
          <cell r="C10">
            <v>122</v>
          </cell>
          <cell r="D10">
            <v>0</v>
          </cell>
          <cell r="E10">
            <v>122</v>
          </cell>
        </row>
        <row r="10">
          <cell r="H10">
            <v>0</v>
          </cell>
          <cell r="I10">
            <v>122</v>
          </cell>
          <cell r="J10">
            <v>124</v>
          </cell>
          <cell r="K10">
            <v>0</v>
          </cell>
          <cell r="L10">
            <v>124</v>
          </cell>
        </row>
        <row r="10">
          <cell r="O10">
            <v>0</v>
          </cell>
          <cell r="P10">
            <v>124</v>
          </cell>
          <cell r="Q10">
            <v>93</v>
          </cell>
          <cell r="R10">
            <v>0</v>
          </cell>
          <cell r="S10">
            <v>93</v>
          </cell>
        </row>
        <row r="10">
          <cell r="V10">
            <v>0</v>
          </cell>
          <cell r="W10">
            <v>93</v>
          </cell>
          <cell r="X10">
            <v>339</v>
          </cell>
          <cell r="Y10">
            <v>0</v>
          </cell>
          <cell r="Z10">
            <v>339</v>
          </cell>
        </row>
        <row r="10">
          <cell r="AC10">
            <v>0</v>
          </cell>
          <cell r="AD10">
            <v>339</v>
          </cell>
        </row>
        <row r="11">
          <cell r="C11">
            <v>122</v>
          </cell>
          <cell r="D11">
            <v>0</v>
          </cell>
          <cell r="E11">
            <v>122</v>
          </cell>
        </row>
        <row r="11">
          <cell r="H11">
            <v>0</v>
          </cell>
          <cell r="I11">
            <v>122</v>
          </cell>
          <cell r="J11">
            <v>124</v>
          </cell>
          <cell r="K11">
            <v>0</v>
          </cell>
          <cell r="L11">
            <v>124</v>
          </cell>
        </row>
        <row r="11">
          <cell r="O11">
            <v>0</v>
          </cell>
          <cell r="P11">
            <v>124</v>
          </cell>
          <cell r="Q11">
            <v>93</v>
          </cell>
          <cell r="R11">
            <v>0</v>
          </cell>
          <cell r="S11">
            <v>93</v>
          </cell>
        </row>
        <row r="11">
          <cell r="V11">
            <v>0</v>
          </cell>
          <cell r="W11">
            <v>93</v>
          </cell>
          <cell r="X11">
            <v>339</v>
          </cell>
          <cell r="Y11">
            <v>0</v>
          </cell>
          <cell r="Z11">
            <v>339</v>
          </cell>
        </row>
        <row r="11">
          <cell r="AC11">
            <v>0</v>
          </cell>
          <cell r="AD11">
            <v>339</v>
          </cell>
        </row>
        <row r="12">
          <cell r="C12">
            <v>122</v>
          </cell>
          <cell r="D12">
            <v>0</v>
          </cell>
          <cell r="E12">
            <v>122</v>
          </cell>
        </row>
        <row r="12">
          <cell r="H12">
            <v>0</v>
          </cell>
          <cell r="I12">
            <v>122</v>
          </cell>
          <cell r="J12">
            <v>124</v>
          </cell>
          <cell r="K12">
            <v>0</v>
          </cell>
          <cell r="L12">
            <v>124</v>
          </cell>
        </row>
        <row r="12">
          <cell r="O12">
            <v>0</v>
          </cell>
          <cell r="P12">
            <v>124</v>
          </cell>
          <cell r="Q12">
            <v>93</v>
          </cell>
          <cell r="R12">
            <v>0</v>
          </cell>
          <cell r="S12">
            <v>93</v>
          </cell>
        </row>
        <row r="12">
          <cell r="V12">
            <v>0</v>
          </cell>
          <cell r="W12">
            <v>93</v>
          </cell>
          <cell r="X12">
            <v>339</v>
          </cell>
          <cell r="Y12">
            <v>0</v>
          </cell>
          <cell r="Z12">
            <v>339</v>
          </cell>
        </row>
        <row r="12">
          <cell r="AC12">
            <v>0</v>
          </cell>
          <cell r="AD12">
            <v>339</v>
          </cell>
        </row>
        <row r="13">
          <cell r="C13">
            <v>122</v>
          </cell>
          <cell r="D13">
            <v>0</v>
          </cell>
          <cell r="E13">
            <v>122</v>
          </cell>
        </row>
        <row r="13">
          <cell r="H13">
            <v>0</v>
          </cell>
          <cell r="I13">
            <v>122</v>
          </cell>
          <cell r="J13">
            <v>124</v>
          </cell>
          <cell r="K13">
            <v>0</v>
          </cell>
          <cell r="L13">
            <v>124</v>
          </cell>
        </row>
        <row r="13">
          <cell r="O13">
            <v>0</v>
          </cell>
          <cell r="P13">
            <v>124</v>
          </cell>
          <cell r="Q13">
            <v>93</v>
          </cell>
          <cell r="R13">
            <v>0</v>
          </cell>
          <cell r="S13">
            <v>93</v>
          </cell>
        </row>
        <row r="13">
          <cell r="V13">
            <v>0</v>
          </cell>
          <cell r="W13">
            <v>93</v>
          </cell>
          <cell r="X13">
            <v>339</v>
          </cell>
          <cell r="Y13">
            <v>0</v>
          </cell>
          <cell r="Z13">
            <v>339</v>
          </cell>
        </row>
        <row r="13">
          <cell r="AC13">
            <v>0</v>
          </cell>
          <cell r="AD13">
            <v>339</v>
          </cell>
        </row>
        <row r="14">
          <cell r="C14">
            <v>122</v>
          </cell>
          <cell r="D14">
            <v>0</v>
          </cell>
          <cell r="E14">
            <v>122</v>
          </cell>
        </row>
        <row r="14">
          <cell r="H14">
            <v>0</v>
          </cell>
          <cell r="I14">
            <v>122</v>
          </cell>
          <cell r="J14">
            <v>124</v>
          </cell>
          <cell r="K14">
            <v>0</v>
          </cell>
          <cell r="L14">
            <v>124</v>
          </cell>
        </row>
        <row r="14">
          <cell r="O14">
            <v>0</v>
          </cell>
          <cell r="P14">
            <v>124</v>
          </cell>
          <cell r="Q14">
            <v>93</v>
          </cell>
          <cell r="R14">
            <v>0</v>
          </cell>
          <cell r="S14">
            <v>93</v>
          </cell>
        </row>
        <row r="14">
          <cell r="V14">
            <v>0</v>
          </cell>
          <cell r="W14">
            <v>93</v>
          </cell>
          <cell r="X14">
            <v>339</v>
          </cell>
          <cell r="Y14">
            <v>0</v>
          </cell>
          <cell r="Z14">
            <v>339</v>
          </cell>
        </row>
        <row r="14">
          <cell r="AC14">
            <v>0</v>
          </cell>
          <cell r="AD14">
            <v>339</v>
          </cell>
        </row>
        <row r="15">
          <cell r="C15">
            <v>122</v>
          </cell>
          <cell r="D15">
            <v>0</v>
          </cell>
          <cell r="E15">
            <v>122</v>
          </cell>
        </row>
        <row r="15">
          <cell r="H15">
            <v>0</v>
          </cell>
          <cell r="I15">
            <v>122</v>
          </cell>
          <cell r="J15">
            <v>124</v>
          </cell>
          <cell r="K15">
            <v>0</v>
          </cell>
          <cell r="L15">
            <v>124</v>
          </cell>
        </row>
        <row r="15">
          <cell r="O15">
            <v>0</v>
          </cell>
          <cell r="P15">
            <v>124</v>
          </cell>
          <cell r="Q15">
            <v>93</v>
          </cell>
          <cell r="R15">
            <v>0</v>
          </cell>
          <cell r="S15">
            <v>93</v>
          </cell>
        </row>
        <row r="15">
          <cell r="V15">
            <v>0</v>
          </cell>
          <cell r="W15">
            <v>93</v>
          </cell>
          <cell r="X15">
            <v>339</v>
          </cell>
          <cell r="Y15">
            <v>0</v>
          </cell>
          <cell r="Z15">
            <v>339</v>
          </cell>
        </row>
        <row r="15">
          <cell r="AC15">
            <v>0</v>
          </cell>
          <cell r="AD15">
            <v>339</v>
          </cell>
        </row>
        <row r="16">
          <cell r="C16">
            <v>122</v>
          </cell>
          <cell r="D16">
            <v>0</v>
          </cell>
          <cell r="E16">
            <v>122</v>
          </cell>
        </row>
        <row r="16">
          <cell r="H16">
            <v>0</v>
          </cell>
          <cell r="I16">
            <v>122</v>
          </cell>
          <cell r="J16">
            <v>124</v>
          </cell>
          <cell r="K16">
            <v>0</v>
          </cell>
          <cell r="L16">
            <v>124</v>
          </cell>
        </row>
        <row r="16">
          <cell r="O16">
            <v>0</v>
          </cell>
          <cell r="P16">
            <v>124</v>
          </cell>
          <cell r="Q16">
            <v>93</v>
          </cell>
          <cell r="R16">
            <v>0</v>
          </cell>
          <cell r="S16">
            <v>93</v>
          </cell>
        </row>
        <row r="16">
          <cell r="V16">
            <v>0</v>
          </cell>
          <cell r="W16">
            <v>93</v>
          </cell>
          <cell r="X16">
            <v>339</v>
          </cell>
          <cell r="Y16">
            <v>0</v>
          </cell>
          <cell r="Z16">
            <v>339</v>
          </cell>
        </row>
        <row r="16">
          <cell r="AC16">
            <v>0</v>
          </cell>
          <cell r="AD16">
            <v>339</v>
          </cell>
        </row>
        <row r="17">
          <cell r="C17">
            <v>122</v>
          </cell>
          <cell r="D17">
            <v>0</v>
          </cell>
          <cell r="E17">
            <v>122</v>
          </cell>
        </row>
        <row r="17">
          <cell r="H17">
            <v>0</v>
          </cell>
          <cell r="I17">
            <v>122</v>
          </cell>
          <cell r="J17">
            <v>124</v>
          </cell>
          <cell r="K17">
            <v>0</v>
          </cell>
          <cell r="L17">
            <v>124</v>
          </cell>
        </row>
        <row r="17">
          <cell r="O17">
            <v>0</v>
          </cell>
          <cell r="P17">
            <v>124</v>
          </cell>
          <cell r="Q17">
            <v>93</v>
          </cell>
          <cell r="R17">
            <v>0</v>
          </cell>
          <cell r="S17">
            <v>93</v>
          </cell>
        </row>
        <row r="17">
          <cell r="V17">
            <v>0</v>
          </cell>
          <cell r="W17">
            <v>93</v>
          </cell>
          <cell r="X17">
            <v>339</v>
          </cell>
          <cell r="Y17">
            <v>0</v>
          </cell>
          <cell r="Z17">
            <v>339</v>
          </cell>
        </row>
        <row r="17">
          <cell r="AC17">
            <v>0</v>
          </cell>
          <cell r="AD17">
            <v>339</v>
          </cell>
        </row>
        <row r="18">
          <cell r="C18">
            <v>122</v>
          </cell>
          <cell r="D18">
            <v>0</v>
          </cell>
          <cell r="E18">
            <v>122</v>
          </cell>
        </row>
        <row r="18">
          <cell r="H18">
            <v>0</v>
          </cell>
          <cell r="I18">
            <v>122</v>
          </cell>
          <cell r="J18">
            <v>124</v>
          </cell>
          <cell r="K18">
            <v>0</v>
          </cell>
          <cell r="L18">
            <v>124</v>
          </cell>
        </row>
        <row r="18">
          <cell r="O18">
            <v>0</v>
          </cell>
          <cell r="P18">
            <v>124</v>
          </cell>
          <cell r="Q18">
            <v>93</v>
          </cell>
          <cell r="R18">
            <v>0</v>
          </cell>
          <cell r="S18">
            <v>93</v>
          </cell>
        </row>
        <row r="18">
          <cell r="V18">
            <v>0</v>
          </cell>
          <cell r="W18">
            <v>93</v>
          </cell>
          <cell r="X18">
            <v>339</v>
          </cell>
          <cell r="Y18">
            <v>0</v>
          </cell>
          <cell r="Z18">
            <v>339</v>
          </cell>
        </row>
        <row r="18">
          <cell r="AC18">
            <v>0</v>
          </cell>
          <cell r="AD18">
            <v>339</v>
          </cell>
        </row>
        <row r="19">
          <cell r="C19">
            <v>122</v>
          </cell>
          <cell r="D19">
            <v>0</v>
          </cell>
          <cell r="E19">
            <v>122</v>
          </cell>
        </row>
        <row r="19">
          <cell r="H19">
            <v>0</v>
          </cell>
          <cell r="I19">
            <v>122</v>
          </cell>
          <cell r="J19">
            <v>124</v>
          </cell>
          <cell r="K19">
            <v>0</v>
          </cell>
          <cell r="L19">
            <v>124</v>
          </cell>
        </row>
        <row r="19">
          <cell r="O19">
            <v>0</v>
          </cell>
          <cell r="P19">
            <v>124</v>
          </cell>
          <cell r="Q19">
            <v>93</v>
          </cell>
          <cell r="R19">
            <v>0</v>
          </cell>
          <cell r="S19">
            <v>93</v>
          </cell>
        </row>
        <row r="19">
          <cell r="V19">
            <v>0</v>
          </cell>
          <cell r="W19">
            <v>93</v>
          </cell>
          <cell r="X19">
            <v>339</v>
          </cell>
          <cell r="Y19">
            <v>0</v>
          </cell>
          <cell r="Z19">
            <v>339</v>
          </cell>
        </row>
        <row r="19">
          <cell r="AC19">
            <v>0</v>
          </cell>
          <cell r="AD19">
            <v>339</v>
          </cell>
        </row>
        <row r="20">
          <cell r="C20">
            <v>122</v>
          </cell>
          <cell r="D20">
            <v>0</v>
          </cell>
          <cell r="E20">
            <v>122</v>
          </cell>
        </row>
        <row r="20">
          <cell r="H20">
            <v>0</v>
          </cell>
          <cell r="I20">
            <v>122</v>
          </cell>
        </row>
        <row r="21">
          <cell r="C21">
            <v>122</v>
          </cell>
          <cell r="D21">
            <v>0</v>
          </cell>
          <cell r="E21">
            <v>122</v>
          </cell>
        </row>
        <row r="21">
          <cell r="H21">
            <v>0</v>
          </cell>
          <cell r="I21">
            <v>122</v>
          </cell>
          <cell r="J21">
            <v>124</v>
          </cell>
          <cell r="K21">
            <v>0</v>
          </cell>
          <cell r="L21">
            <v>124</v>
          </cell>
        </row>
        <row r="21">
          <cell r="O21">
            <v>0</v>
          </cell>
          <cell r="P21">
            <v>124</v>
          </cell>
          <cell r="Q21">
            <v>93</v>
          </cell>
          <cell r="R21">
            <v>0</v>
          </cell>
          <cell r="S21">
            <v>93</v>
          </cell>
        </row>
        <row r="21">
          <cell r="V21">
            <v>0</v>
          </cell>
          <cell r="W21">
            <v>93</v>
          </cell>
          <cell r="X21">
            <v>339</v>
          </cell>
          <cell r="Y21">
            <v>0</v>
          </cell>
          <cell r="Z21">
            <v>339</v>
          </cell>
        </row>
        <row r="21">
          <cell r="AC21">
            <v>0</v>
          </cell>
          <cell r="AD21">
            <v>339</v>
          </cell>
        </row>
        <row r="22">
          <cell r="C22">
            <v>122</v>
          </cell>
          <cell r="D22">
            <v>0</v>
          </cell>
          <cell r="E22">
            <v>122</v>
          </cell>
        </row>
        <row r="22">
          <cell r="H22">
            <v>0</v>
          </cell>
          <cell r="I22">
            <v>122</v>
          </cell>
          <cell r="J22">
            <v>124</v>
          </cell>
          <cell r="K22">
            <v>0</v>
          </cell>
          <cell r="L22">
            <v>124</v>
          </cell>
        </row>
        <row r="22">
          <cell r="O22">
            <v>0</v>
          </cell>
          <cell r="P22">
            <v>124</v>
          </cell>
          <cell r="Q22">
            <v>93</v>
          </cell>
          <cell r="R22">
            <v>0</v>
          </cell>
          <cell r="S22">
            <v>93</v>
          </cell>
        </row>
        <row r="22">
          <cell r="V22">
            <v>0</v>
          </cell>
          <cell r="W22">
            <v>93</v>
          </cell>
          <cell r="X22">
            <v>339</v>
          </cell>
          <cell r="Y22">
            <v>0</v>
          </cell>
          <cell r="Z22">
            <v>339</v>
          </cell>
        </row>
        <row r="22">
          <cell r="AC22">
            <v>0</v>
          </cell>
          <cell r="AD22">
            <v>339</v>
          </cell>
        </row>
        <row r="23">
          <cell r="C23">
            <v>122</v>
          </cell>
          <cell r="D23">
            <v>0</v>
          </cell>
          <cell r="E23">
            <v>122</v>
          </cell>
        </row>
        <row r="23">
          <cell r="H23">
            <v>0</v>
          </cell>
          <cell r="I23">
            <v>122</v>
          </cell>
          <cell r="J23">
            <v>124</v>
          </cell>
          <cell r="K23">
            <v>0</v>
          </cell>
          <cell r="L23">
            <v>124</v>
          </cell>
        </row>
        <row r="23">
          <cell r="O23">
            <v>0</v>
          </cell>
          <cell r="P23">
            <v>124</v>
          </cell>
          <cell r="Q23">
            <v>93</v>
          </cell>
          <cell r="R23">
            <v>0</v>
          </cell>
          <cell r="S23">
            <v>93</v>
          </cell>
        </row>
        <row r="23">
          <cell r="V23">
            <v>0</v>
          </cell>
          <cell r="W23">
            <v>93</v>
          </cell>
          <cell r="X23">
            <v>339</v>
          </cell>
          <cell r="Y23">
            <v>0</v>
          </cell>
          <cell r="Z23">
            <v>339</v>
          </cell>
        </row>
        <row r="23">
          <cell r="AC23">
            <v>0</v>
          </cell>
          <cell r="AD23">
            <v>339</v>
          </cell>
        </row>
        <row r="24">
          <cell r="C24">
            <v>12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Q19" activeCellId="0" sqref="Q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.99"/>
    <col collapsed="false" customWidth="true" hidden="false" outlineLevel="0" max="3" min="3" style="1" width="25.49"/>
    <col collapsed="false" customWidth="true" hidden="false" outlineLevel="0" max="4" min="4" style="1" width="7.75"/>
    <col collapsed="false" customWidth="true" hidden="false" outlineLevel="0" max="5" min="5" style="1" width="4.25"/>
    <col collapsed="false" customWidth="true" hidden="false" outlineLevel="0" max="21" min="6" style="1" width="4.62"/>
    <col collapsed="false" customWidth="true" hidden="false" outlineLevel="0" max="22" min="22" style="1" width="1.87"/>
    <col collapsed="false" customWidth="true" hidden="false" outlineLevel="0" max="27" min="23" style="1" width="4.6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B1" s="2" t="s">
        <v>0</v>
      </c>
      <c r="C1" s="2"/>
      <c r="D1" s="3"/>
      <c r="E1" s="3"/>
      <c r="F1" s="4" t="s">
        <v>1</v>
      </c>
      <c r="G1" s="4"/>
      <c r="H1" s="4"/>
      <c r="I1" s="4"/>
      <c r="J1" s="4"/>
      <c r="K1" s="4"/>
      <c r="L1" s="4"/>
      <c r="M1" s="5" t="s">
        <v>2</v>
      </c>
    </row>
    <row r="2" customFormat="false" ht="18" hidden="false" customHeight="false" outlineLevel="0" collapsed="false">
      <c r="D2" s="3"/>
      <c r="E2" s="3"/>
      <c r="P2" s="6" t="s">
        <v>3</v>
      </c>
      <c r="Q2" s="6"/>
      <c r="R2" s="7" t="str">
        <f aca="false">名簿!$D$4</f>
        <v>佐々木　智光</v>
      </c>
      <c r="S2" s="6"/>
      <c r="T2" s="6"/>
      <c r="U2" s="6"/>
    </row>
    <row r="3" customFormat="false" ht="6.75" hidden="false" customHeight="true" outlineLevel="0" collapsed="false"/>
    <row r="4" customFormat="false" ht="15" hidden="false" customHeight="false" outlineLevel="0" collapsed="false">
      <c r="B4" s="8" t="s">
        <v>4</v>
      </c>
      <c r="C4" s="9"/>
      <c r="D4" s="10" t="s">
        <v>5</v>
      </c>
      <c r="E4" s="11"/>
      <c r="F4" s="12" t="n">
        <f aca="false">IF(+名簿!$A3="","",+名簿!$A3)</f>
        <v>1</v>
      </c>
      <c r="G4" s="12"/>
      <c r="H4" s="12"/>
      <c r="I4" s="12"/>
      <c r="J4" s="13" t="n">
        <f aca="false">IF(+名簿!$A4="","",+名簿!$A4)</f>
        <v>2</v>
      </c>
      <c r="K4" s="13"/>
      <c r="L4" s="13"/>
      <c r="M4" s="13"/>
      <c r="N4" s="13" t="n">
        <f aca="false">IF(+名簿!$A5="","",+名簿!$A5)</f>
        <v>3</v>
      </c>
      <c r="O4" s="13"/>
      <c r="P4" s="13"/>
      <c r="Q4" s="13"/>
      <c r="R4" s="14" t="n">
        <f aca="false">IF(+名簿!$A6="","",+名簿!$A6)</f>
        <v>4</v>
      </c>
      <c r="S4" s="14"/>
      <c r="T4" s="14"/>
      <c r="U4" s="14"/>
    </row>
    <row r="5" customFormat="false" ht="18" hidden="false" customHeight="false" outlineLevel="0" collapsed="false">
      <c r="B5" s="8"/>
      <c r="C5" s="15"/>
      <c r="D5" s="16" t="s">
        <v>6</v>
      </c>
      <c r="E5" s="17"/>
      <c r="F5" s="18" t="str">
        <f aca="false">IF(+名簿!B3="","",+名簿!B3)</f>
        <v>坂本龍馬</v>
      </c>
      <c r="G5" s="18"/>
      <c r="H5" s="18"/>
      <c r="I5" s="18"/>
      <c r="J5" s="19" t="str">
        <f aca="false">IF(+名簿!$B4="","",+名簿!$B4)</f>
        <v>西郷隆盛</v>
      </c>
      <c r="K5" s="19"/>
      <c r="L5" s="19"/>
      <c r="M5" s="19"/>
      <c r="N5" s="19" t="str">
        <f aca="false">IF(+名簿!$B5="","",+名簿!$B5)</f>
        <v>豊臣秀吉</v>
      </c>
      <c r="O5" s="19"/>
      <c r="P5" s="19"/>
      <c r="Q5" s="19"/>
      <c r="R5" s="20" t="str">
        <f aca="false">IF(+名簿!$B6="","",+名簿!$B6)</f>
        <v>織田信長</v>
      </c>
      <c r="S5" s="20"/>
      <c r="T5" s="20"/>
      <c r="U5" s="20"/>
    </row>
    <row r="6" customFormat="false" ht="15" hidden="false" customHeight="false" outlineLevel="0" collapsed="false">
      <c r="B6" s="8"/>
      <c r="C6" s="21" t="s">
        <v>7</v>
      </c>
      <c r="D6" s="22" t="s">
        <v>8</v>
      </c>
      <c r="E6" s="23"/>
      <c r="F6" s="24" t="n">
        <v>1</v>
      </c>
      <c r="G6" s="25" t="n">
        <v>2</v>
      </c>
      <c r="H6" s="25" t="n">
        <v>3</v>
      </c>
      <c r="I6" s="26" t="s">
        <v>9</v>
      </c>
      <c r="J6" s="27" t="n">
        <v>1</v>
      </c>
      <c r="K6" s="28" t="n">
        <v>2</v>
      </c>
      <c r="L6" s="28" t="n">
        <v>3</v>
      </c>
      <c r="M6" s="29" t="s">
        <v>9</v>
      </c>
      <c r="N6" s="24" t="n">
        <v>1</v>
      </c>
      <c r="O6" s="25" t="n">
        <v>2</v>
      </c>
      <c r="P6" s="25" t="n">
        <v>3</v>
      </c>
      <c r="Q6" s="26" t="s">
        <v>9</v>
      </c>
      <c r="R6" s="27" t="n">
        <v>1</v>
      </c>
      <c r="S6" s="28" t="n">
        <v>2</v>
      </c>
      <c r="T6" s="28" t="n">
        <v>3</v>
      </c>
      <c r="U6" s="29" t="s">
        <v>9</v>
      </c>
    </row>
    <row r="7" customFormat="false" ht="14.25" hidden="false" customHeight="false" outlineLevel="0" collapsed="false">
      <c r="B7" s="8" t="s">
        <v>10</v>
      </c>
      <c r="C7" s="30" t="s">
        <v>11</v>
      </c>
      <c r="D7" s="31"/>
      <c r="E7" s="32"/>
      <c r="F7" s="33" t="n">
        <f aca="false">IF(+名簿!$B$3="","",+国1!$C$3)</f>
        <v>3</v>
      </c>
      <c r="G7" s="34" t="n">
        <f aca="false">IF(+名簿!$B$3="","",+国2!$C$3)</f>
        <v>3</v>
      </c>
      <c r="H7" s="33" t="n">
        <f aca="false">IF(+名簿!$B$3="","",+国3!$C$3)</f>
        <v>3</v>
      </c>
      <c r="I7" s="35" t="n">
        <v>2</v>
      </c>
      <c r="J7" s="36" t="n">
        <f aca="false">IF(+名簿!$B$4="","",+国1!$C$4)</f>
        <v>3</v>
      </c>
      <c r="K7" s="37" t="n">
        <f aca="false">IF(+名簿!$B$4="","",+国2!$C$4)</f>
        <v>3</v>
      </c>
      <c r="L7" s="37" t="n">
        <f aca="false">IF(+名簿!$B$4="","",+国3!$C$4)</f>
        <v>3</v>
      </c>
      <c r="M7" s="38" t="n">
        <v>2</v>
      </c>
      <c r="N7" s="36" t="n">
        <f aca="false">IF(+名簿!$B$5="","",+国1!$C$5)</f>
        <v>3</v>
      </c>
      <c r="O7" s="37" t="n">
        <f aca="false">IF(+名簿!$B$5="","",+国2!$C$5)</f>
        <v>3</v>
      </c>
      <c r="P7" s="37" t="n">
        <f aca="false">IF(+名簿!$B$5="","",+国3!$C$5)</f>
        <v>3</v>
      </c>
      <c r="Q7" s="38" t="n">
        <v>2</v>
      </c>
      <c r="R7" s="33" t="n">
        <f aca="false">IF(+名簿!$B$6="","",+国1!$C$6)</f>
        <v>3</v>
      </c>
      <c r="S7" s="33" t="n">
        <f aca="false">IF(+名簿!$B$6="","",+国2!$C$6)</f>
        <v>3</v>
      </c>
      <c r="T7" s="37" t="n">
        <f aca="false">IF(+名簿!$B$6="","",+国3!$C$6)</f>
        <v>3</v>
      </c>
      <c r="U7" s="38" t="n">
        <v>2</v>
      </c>
    </row>
    <row r="8" customFormat="false" ht="14.25" hidden="false" customHeight="false" outlineLevel="0" collapsed="false">
      <c r="B8" s="8"/>
      <c r="C8" s="39" t="s">
        <v>12</v>
      </c>
      <c r="D8" s="40"/>
      <c r="E8" s="41"/>
      <c r="F8" s="42" t="str">
        <f aca="false">IF(+名簿!$B$3="","",+国1!$D$3)</f>
        <v>A</v>
      </c>
      <c r="G8" s="42" t="str">
        <f aca="false">IF(+名簿!$B$3="","",+国2!$D$3)</f>
        <v>A</v>
      </c>
      <c r="H8" s="42" t="str">
        <f aca="false">IF(+名簿!$B$3="","",+国3!$D$3)</f>
        <v>A</v>
      </c>
      <c r="I8" s="43" t="s">
        <v>13</v>
      </c>
      <c r="J8" s="44" t="str">
        <f aca="false">IF(+名簿!$B$4="","",+国1!$D$4)</f>
        <v>A</v>
      </c>
      <c r="K8" s="45" t="str">
        <f aca="false">IF(+名簿!$B$4="","",+国2!$D$4)</f>
        <v>A</v>
      </c>
      <c r="L8" s="45" t="str">
        <f aca="false">IF(+名簿!$B$4="","",+国3!$D$4)</f>
        <v>A</v>
      </c>
      <c r="M8" s="46" t="s">
        <v>13</v>
      </c>
      <c r="N8" s="44" t="str">
        <f aca="false">IF(+名簿!$B$5="","",+国1!$D$5)</f>
        <v>A</v>
      </c>
      <c r="O8" s="45" t="str">
        <f aca="false">IF(+名簿!$B$5="","",+国2!$D$5)</f>
        <v>A</v>
      </c>
      <c r="P8" s="45" t="str">
        <f aca="false">IF(+名簿!$B$5="","",+国3!$D$5)</f>
        <v>A</v>
      </c>
      <c r="Q8" s="46" t="s">
        <v>13</v>
      </c>
      <c r="R8" s="42" t="str">
        <f aca="false">IF(+名簿!$B$6="","",+国1!$D$6)</f>
        <v>A</v>
      </c>
      <c r="S8" s="42" t="str">
        <f aca="false">IF(+名簿!$B$6="","",+国2!$D$6)</f>
        <v>A</v>
      </c>
      <c r="T8" s="45" t="str">
        <f aca="false">IF(+名簿!$B$6="","",+国3!$D$6)</f>
        <v>A</v>
      </c>
      <c r="U8" s="46" t="s">
        <v>13</v>
      </c>
    </row>
    <row r="9" customFormat="false" ht="14.25" hidden="false" customHeight="false" outlineLevel="0" collapsed="false">
      <c r="B9" s="8"/>
      <c r="C9" s="47" t="s">
        <v>14</v>
      </c>
      <c r="D9" s="16"/>
      <c r="E9" s="41"/>
      <c r="F9" s="42" t="str">
        <f aca="false">IF(+名簿!$B$3="","",+国1!$E$3)</f>
        <v>A</v>
      </c>
      <c r="G9" s="42" t="str">
        <f aca="false">IF(+名簿!$B$3="","",+国2!$E$3)</f>
        <v>A</v>
      </c>
      <c r="H9" s="42" t="str">
        <f aca="false">IF(+名簿!$B$3="","",+国3!$E$3)</f>
        <v>A</v>
      </c>
      <c r="I9" s="43" t="s">
        <v>13</v>
      </c>
      <c r="J9" s="48" t="str">
        <f aca="false">IF(+名簿!$B$4="","",+国1!$E$4)</f>
        <v>A</v>
      </c>
      <c r="K9" s="49" t="str">
        <f aca="false">IF(+名簿!$B$4="","",+国2!$E$4)</f>
        <v>A</v>
      </c>
      <c r="L9" s="49" t="str">
        <f aca="false">IF(+名簿!$B$4="","",+国3!$E$4)</f>
        <v>A</v>
      </c>
      <c r="M9" s="50" t="s">
        <v>13</v>
      </c>
      <c r="N9" s="48" t="str">
        <f aca="false">IF(+名簿!$B$5="","",+国1!$E$5)</f>
        <v>A</v>
      </c>
      <c r="O9" s="49" t="str">
        <f aca="false">IF(+名簿!$B$5="","",+国2!$E$5)</f>
        <v>A</v>
      </c>
      <c r="P9" s="49" t="str">
        <f aca="false">IF(+名簿!$B$5="","",+国3!$E$5)</f>
        <v>A</v>
      </c>
      <c r="Q9" s="50" t="s">
        <v>13</v>
      </c>
      <c r="R9" s="51" t="str">
        <f aca="false">IF(+名簿!$B$6="","",+国1!$E$6)</f>
        <v>A</v>
      </c>
      <c r="S9" s="51" t="str">
        <f aca="false">IF(+名簿!$B$6="","",+国2!$E$6)</f>
        <v>A</v>
      </c>
      <c r="T9" s="49" t="str">
        <f aca="false">IF(+名簿!$B$6="","",+国3!$E$6)</f>
        <v>A</v>
      </c>
      <c r="U9" s="50" t="s">
        <v>13</v>
      </c>
    </row>
    <row r="10" customFormat="false" ht="14.25" hidden="false" customHeight="false" outlineLevel="0" collapsed="false">
      <c r="B10" s="8"/>
      <c r="C10" s="47" t="s">
        <v>15</v>
      </c>
      <c r="D10" s="16"/>
      <c r="E10" s="41"/>
      <c r="F10" s="51" t="str">
        <f aca="false">IF(+名簿!$B$3="","",+国1!$F$3)</f>
        <v>A</v>
      </c>
      <c r="G10" s="51" t="str">
        <f aca="false">IF(+名簿!$B$3="","",+国2!$F$3)</f>
        <v>A</v>
      </c>
      <c r="H10" s="51" t="str">
        <f aca="false">IF(+名簿!$B$3="","",+国3!$F$3)</f>
        <v>A</v>
      </c>
      <c r="I10" s="43" t="s">
        <v>13</v>
      </c>
      <c r="J10" s="48" t="str">
        <f aca="false">IF(+名簿!$B$4="","",+国1!$F$4)</f>
        <v>A</v>
      </c>
      <c r="K10" s="49" t="str">
        <f aca="false">IF(+名簿!$B$4="","",+国2!$F$4)</f>
        <v>A</v>
      </c>
      <c r="L10" s="49" t="str">
        <f aca="false">IF(+名簿!$B$4="","",+国3!$F$4)</f>
        <v>A</v>
      </c>
      <c r="M10" s="52" t="s">
        <v>13</v>
      </c>
      <c r="N10" s="48" t="str">
        <f aca="false">IF(+名簿!$B$5="","",+国1!$F$5)</f>
        <v>A</v>
      </c>
      <c r="O10" s="45" t="str">
        <f aca="false">IF(+名簿!$B$5="","",+国2!$F$5)</f>
        <v>A</v>
      </c>
      <c r="P10" s="49" t="str">
        <f aca="false">IF(+名簿!$B$5="","",+国3!$F$5)</f>
        <v>A</v>
      </c>
      <c r="Q10" s="52" t="s">
        <v>13</v>
      </c>
      <c r="R10" s="51" t="str">
        <f aca="false">IF(+名簿!$B$6="","",+国1!$F$6)</f>
        <v>A</v>
      </c>
      <c r="S10" s="51" t="str">
        <f aca="false">IF(+名簿!$B$6="","",+国2!$F$6)</f>
        <v>A</v>
      </c>
      <c r="T10" s="49" t="str">
        <f aca="false">IF(+名簿!$B$6="","",+国3!$F$6)</f>
        <v>A</v>
      </c>
      <c r="U10" s="52" t="s">
        <v>13</v>
      </c>
    </row>
    <row r="11" customFormat="false" ht="14.25" hidden="false" customHeight="false" outlineLevel="0" collapsed="false">
      <c r="B11" s="8"/>
      <c r="C11" s="53" t="s">
        <v>16</v>
      </c>
      <c r="D11" s="16"/>
      <c r="E11" s="41"/>
      <c r="F11" s="42" t="str">
        <f aca="false">IF(+名簿!$B$3="","",+国1!$G$3)</f>
        <v>A</v>
      </c>
      <c r="G11" s="51" t="str">
        <f aca="false">IF(+名簿!$B$3="","",+国2!$G$3)</f>
        <v>A</v>
      </c>
      <c r="H11" s="42" t="str">
        <f aca="false">IF(+名簿!$B$3="","",+国3!$G$3)</f>
        <v>A</v>
      </c>
      <c r="I11" s="43" t="s">
        <v>13</v>
      </c>
      <c r="J11" s="48" t="str">
        <f aca="false">IF(+名簿!$B$4="","",+国1!$G$4)</f>
        <v>A</v>
      </c>
      <c r="K11" s="49" t="str">
        <f aca="false">IF(+名簿!$B$4="","",+国2!$G$4)</f>
        <v>A</v>
      </c>
      <c r="L11" s="49" t="str">
        <f aca="false">IF(+名簿!$B$4="","",+国3!$G$4)</f>
        <v>A</v>
      </c>
      <c r="M11" s="52" t="s">
        <v>17</v>
      </c>
      <c r="N11" s="48" t="str">
        <f aca="false">IF(+名簿!$B$5="","",+国1!$G$5)</f>
        <v>A</v>
      </c>
      <c r="O11" s="49" t="str">
        <f aca="false">IF(+名簿!$B$5="","",+国2!$G$5)</f>
        <v>A</v>
      </c>
      <c r="P11" s="49" t="str">
        <f aca="false">IF(+名簿!$B$5="","",+国3!$G$5)</f>
        <v>A</v>
      </c>
      <c r="Q11" s="52" t="s">
        <v>13</v>
      </c>
      <c r="R11" s="51" t="str">
        <f aca="false">IF(+名簿!$B$6="","",+国1!$G$6)</f>
        <v>A</v>
      </c>
      <c r="S11" s="51" t="str">
        <f aca="false">IF(+名簿!$B$6="","",+国2!$G$6)</f>
        <v>A</v>
      </c>
      <c r="T11" s="49" t="str">
        <f aca="false">IF(+名簿!$B$6="","",+国3!$G$6)</f>
        <v>A</v>
      </c>
      <c r="U11" s="52" t="s">
        <v>13</v>
      </c>
    </row>
    <row r="12" customFormat="false" ht="15" hidden="false" customHeight="false" outlineLevel="0" collapsed="false">
      <c r="B12" s="8"/>
      <c r="C12" s="54" t="s">
        <v>18</v>
      </c>
      <c r="D12" s="55"/>
      <c r="E12" s="56"/>
      <c r="F12" s="57" t="str">
        <f aca="false">IF(+名簿!$B$3="","",+国1!$H$3)</f>
        <v>A</v>
      </c>
      <c r="G12" s="58" t="str">
        <f aca="false">IF(+名簿!$B$3="","",+国2!$H$3)</f>
        <v>A</v>
      </c>
      <c r="H12" s="58" t="str">
        <f aca="false">IF(+名簿!$B$3="","",+国3!$H$3)</f>
        <v>A</v>
      </c>
      <c r="I12" s="59" t="s">
        <v>13</v>
      </c>
      <c r="J12" s="60" t="str">
        <f aca="false">IF(+名簿!$B$4="","",+国1!$H$4)</f>
        <v>A</v>
      </c>
      <c r="K12" s="58" t="str">
        <f aca="false">IF(+名簿!$B$4="","",+国2!$H$4)</f>
        <v>A</v>
      </c>
      <c r="L12" s="58" t="str">
        <f aca="false">IF(+名簿!$B$4="","",+国3!$H$4)</f>
        <v>A</v>
      </c>
      <c r="M12" s="61" t="s">
        <v>13</v>
      </c>
      <c r="N12" s="60" t="str">
        <f aca="false">IF(+名簿!$B$5="","",+国1!$H$5)</f>
        <v>A</v>
      </c>
      <c r="O12" s="58" t="str">
        <f aca="false">IF(+名簿!$B$5="","",+国2!$H$5)</f>
        <v>A</v>
      </c>
      <c r="P12" s="58" t="str">
        <f aca="false">IF(+名簿!$B$5="","",+国3!$H$5)</f>
        <v>A</v>
      </c>
      <c r="Q12" s="61" t="s">
        <v>13</v>
      </c>
      <c r="R12" s="62" t="str">
        <f aca="false">IF(+名簿!$B$6="","",+国1!$H$6)</f>
        <v>A</v>
      </c>
      <c r="S12" s="62" t="str">
        <f aca="false">IF(+名簿!$B$6="","",+国2!$H$6)</f>
        <v>A</v>
      </c>
      <c r="T12" s="58" t="str">
        <f aca="false">IF(+名簿!$B$6="","",+国3!$H$6)</f>
        <v>A</v>
      </c>
      <c r="U12" s="61" t="s">
        <v>13</v>
      </c>
    </row>
    <row r="13" customFormat="false" ht="14.25" hidden="false" customHeight="false" outlineLevel="0" collapsed="false">
      <c r="B13" s="8" t="s">
        <v>19</v>
      </c>
      <c r="C13" s="63" t="s">
        <v>11</v>
      </c>
      <c r="D13" s="64"/>
      <c r="E13" s="65"/>
      <c r="F13" s="66" t="n">
        <f aca="false">IF(+名簿!$B$3="","",+社1!$C$3)</f>
        <v>3</v>
      </c>
      <c r="G13" s="66" t="n">
        <f aca="false">IF(+名簿!$B$3="","",+社2!$C$3)</f>
        <v>3</v>
      </c>
      <c r="H13" s="66" t="n">
        <f aca="false">IF(+名簿!$B$3="","",+社3!$C$3)</f>
        <v>3</v>
      </c>
      <c r="I13" s="67" t="n">
        <v>2</v>
      </c>
      <c r="J13" s="68" t="n">
        <f aca="false">IF(+名簿!$B$4="","",+社1!$C$4)</f>
        <v>3</v>
      </c>
      <c r="K13" s="69" t="n">
        <f aca="false">IF(+名簿!$B$4="","",+社2!$C$4)</f>
        <v>3</v>
      </c>
      <c r="L13" s="69" t="n">
        <f aca="false">IF(+名簿!$B$4="","",+社3!$C$4)</f>
        <v>3</v>
      </c>
      <c r="M13" s="70" t="n">
        <v>3</v>
      </c>
      <c r="N13" s="68" t="n">
        <f aca="false">IF(+名簿!$B$5="","",+社1!$C$5)</f>
        <v>3</v>
      </c>
      <c r="O13" s="69" t="n">
        <f aca="false">IF(+名簿!$B$5="","",+社2!$C$5)</f>
        <v>3</v>
      </c>
      <c r="P13" s="69" t="n">
        <f aca="false">IF(+名簿!$B$5="","",+社3!$C$5)</f>
        <v>3</v>
      </c>
      <c r="Q13" s="70" t="n">
        <v>2</v>
      </c>
      <c r="R13" s="66" t="n">
        <f aca="false">IF(+名簿!$B$6="","",+社1!$C$6)</f>
        <v>3</v>
      </c>
      <c r="S13" s="66" t="n">
        <f aca="false">IF(+名簿!$B$6="","",+社2!$C$6)</f>
        <v>3</v>
      </c>
      <c r="T13" s="69" t="n">
        <f aca="false">IF(+名簿!$B$6="","",+社3!$C$6)</f>
        <v>3</v>
      </c>
      <c r="U13" s="70" t="n">
        <v>2</v>
      </c>
    </row>
    <row r="14" customFormat="false" ht="14.25" hidden="false" customHeight="false" outlineLevel="0" collapsed="false">
      <c r="B14" s="8"/>
      <c r="C14" s="71" t="s">
        <v>20</v>
      </c>
      <c r="D14" s="72"/>
      <c r="E14" s="73"/>
      <c r="F14" s="74" t="str">
        <f aca="false">IF(+名簿!$B$3="","",+社1!$D$3)</f>
        <v>A</v>
      </c>
      <c r="G14" s="74" t="str">
        <f aca="false">IF(+名簿!$B$3="","",+社2!$D$3)</f>
        <v>A</v>
      </c>
      <c r="H14" s="74" t="str">
        <f aca="false">IF(+名簿!$B$3="","",+社3!$D$3)</f>
        <v>A</v>
      </c>
      <c r="I14" s="75" t="s">
        <v>17</v>
      </c>
      <c r="J14" s="76" t="str">
        <f aca="false">IF(+名簿!$B$4="","",+社1!$D$4)</f>
        <v>A</v>
      </c>
      <c r="K14" s="77" t="str">
        <f aca="false">IF(+名簿!$B$4="","",+社2!$D$4)</f>
        <v>A</v>
      </c>
      <c r="L14" s="77" t="str">
        <f aca="false">IF(+名簿!$B$4="","",+社3!$D$4)</f>
        <v>A</v>
      </c>
      <c r="M14" s="78" t="s">
        <v>13</v>
      </c>
      <c r="N14" s="76" t="str">
        <f aca="false">IF(+名簿!$B$5="","",+社1!$D$5)</f>
        <v>A</v>
      </c>
      <c r="O14" s="77" t="str">
        <f aca="false">IF(+名簿!$B$5="","",+社2!$D$5)</f>
        <v>A</v>
      </c>
      <c r="P14" s="77" t="str">
        <f aca="false">IF(+名簿!$B$5="","",+社3!$D$5)</f>
        <v>A</v>
      </c>
      <c r="Q14" s="78" t="s">
        <v>13</v>
      </c>
      <c r="R14" s="74" t="str">
        <f aca="false">IF(+名簿!$B$6="","",+社1!$D$6)</f>
        <v>A</v>
      </c>
      <c r="S14" s="74" t="str">
        <f aca="false">IF(+名簿!$B$6="","",+社2!$D$6)</f>
        <v>A</v>
      </c>
      <c r="T14" s="77" t="str">
        <f aca="false">IF(+名簿!$B$6="","",+社3!$D$6)</f>
        <v>A</v>
      </c>
      <c r="U14" s="78" t="s">
        <v>17</v>
      </c>
    </row>
    <row r="15" customFormat="false" ht="14.25" hidden="false" customHeight="false" outlineLevel="0" collapsed="false">
      <c r="B15" s="8"/>
      <c r="C15" s="53" t="s">
        <v>21</v>
      </c>
      <c r="D15" s="16"/>
      <c r="E15" s="41"/>
      <c r="F15" s="42" t="str">
        <f aca="false">IF(+名簿!$B$3="","",+社1!$E$3)</f>
        <v>A</v>
      </c>
      <c r="G15" s="42" t="str">
        <f aca="false">IF(+名簿!$B$3="","",+社2!$E$3)</f>
        <v>A</v>
      </c>
      <c r="H15" s="42" t="str">
        <f aca="false">IF(+名簿!$B$3="","",+社3!$E$3)</f>
        <v>A</v>
      </c>
      <c r="I15" s="79" t="s">
        <v>13</v>
      </c>
      <c r="J15" s="48" t="str">
        <f aca="false">IF(+名簿!$B$4="","",+社1!$E$4)</f>
        <v>A</v>
      </c>
      <c r="K15" s="49" t="str">
        <f aca="false">IF(+名簿!$B$4="","",+社2!$E$4)</f>
        <v>A</v>
      </c>
      <c r="L15" s="49" t="str">
        <f aca="false">IF(+名簿!$B$4="","",+社3!$E$4)</f>
        <v>A</v>
      </c>
      <c r="M15" s="80" t="s">
        <v>17</v>
      </c>
      <c r="N15" s="48" t="str">
        <f aca="false">IF(+名簿!$B$5="","",+社1!$E$5)</f>
        <v>A</v>
      </c>
      <c r="O15" s="49" t="str">
        <f aca="false">IF(+名簿!$B$5="","",+社2!$E$5)</f>
        <v>A</v>
      </c>
      <c r="P15" s="49" t="str">
        <f aca="false">IF(+名簿!$B$5="","",+社3!$E$5)</f>
        <v>A</v>
      </c>
      <c r="Q15" s="80" t="s">
        <v>17</v>
      </c>
      <c r="R15" s="51" t="str">
        <f aca="false">IF(+名簿!$B$6="","",+社1!$E$6)</f>
        <v>A</v>
      </c>
      <c r="S15" s="51" t="str">
        <f aca="false">IF(+名簿!$B$6="","",+社2!$E$6)</f>
        <v>A</v>
      </c>
      <c r="T15" s="49" t="str">
        <f aca="false">IF(+名簿!$B$6="","",+社3!$E$6)</f>
        <v>A</v>
      </c>
      <c r="U15" s="80" t="s">
        <v>13</v>
      </c>
    </row>
    <row r="16" customFormat="false" ht="14.25" hidden="false" customHeight="false" outlineLevel="0" collapsed="false">
      <c r="B16" s="8"/>
      <c r="C16" s="53" t="s">
        <v>22</v>
      </c>
      <c r="D16" s="16"/>
      <c r="E16" s="17"/>
      <c r="F16" s="51" t="str">
        <f aca="false">IF(+名簿!$B$3="","",+社1!$F$3)</f>
        <v>A</v>
      </c>
      <c r="G16" s="51" t="str">
        <f aca="false">IF(+名簿!$B$3="","",+社2!$F$3)</f>
        <v>A</v>
      </c>
      <c r="H16" s="51" t="str">
        <f aca="false">IF(+名簿!$B$3="","",+社3!$F$3)</f>
        <v>A</v>
      </c>
      <c r="I16" s="79" t="s">
        <v>17</v>
      </c>
      <c r="J16" s="48" t="str">
        <f aca="false">IF(+名簿!$B$4="","",+社1!$F$4)</f>
        <v>A</v>
      </c>
      <c r="K16" s="49" t="str">
        <f aca="false">IF(+名簿!$B$4="","",+社2!$F$4)</f>
        <v>A</v>
      </c>
      <c r="L16" s="49" t="str">
        <f aca="false">IF(+名簿!$B$4="","",+社3!$F$4)</f>
        <v>A</v>
      </c>
      <c r="M16" s="80" t="s">
        <v>17</v>
      </c>
      <c r="N16" s="48" t="str">
        <f aca="false">IF(+名簿!$B$5="","",+社1!$F$5)</f>
        <v>A</v>
      </c>
      <c r="O16" s="49" t="str">
        <f aca="false">IF(+名簿!$B$5="","",+社2!$F$5)</f>
        <v>A</v>
      </c>
      <c r="P16" s="49" t="str">
        <f aca="false">IF(+名簿!$B$5="","",+社3!$F$5)</f>
        <v>A</v>
      </c>
      <c r="Q16" s="80" t="s">
        <v>17</v>
      </c>
      <c r="R16" s="51" t="str">
        <f aca="false">IF(+名簿!$B$6="","",+社1!$F$6)</f>
        <v>A</v>
      </c>
      <c r="S16" s="51" t="str">
        <f aca="false">IF(+名簿!$B$6="","",+社2!$F$6)</f>
        <v>A</v>
      </c>
      <c r="T16" s="49" t="str">
        <f aca="false">IF(+名簿!$B$6="","",+社3!$F$6)</f>
        <v>A</v>
      </c>
      <c r="U16" s="80" t="s">
        <v>13</v>
      </c>
    </row>
    <row r="17" customFormat="false" ht="15" hidden="false" customHeight="false" outlineLevel="0" collapsed="false">
      <c r="B17" s="8"/>
      <c r="C17" s="53" t="s">
        <v>23</v>
      </c>
      <c r="D17" s="22"/>
      <c r="E17" s="56"/>
      <c r="F17" s="62" t="str">
        <f aca="false">IF(+名簿!$B$3="","",+社1!$G$3)</f>
        <v>A</v>
      </c>
      <c r="G17" s="62" t="str">
        <f aca="false">IF(+名簿!$B$3="","",+社2!$G$3)</f>
        <v>A</v>
      </c>
      <c r="H17" s="62" t="str">
        <f aca="false">IF(+名簿!$B$3="","",+社3!$G$3)</f>
        <v>A</v>
      </c>
      <c r="I17" s="81" t="s">
        <v>13</v>
      </c>
      <c r="J17" s="60" t="str">
        <f aca="false">IF(+名簿!$B$4="","",+社1!$G$4)</f>
        <v>A</v>
      </c>
      <c r="K17" s="58" t="str">
        <f aca="false">IF(+名簿!$B$4="","",+社2!$G$4)</f>
        <v>A</v>
      </c>
      <c r="L17" s="58" t="str">
        <f aca="false">IF(+名簿!$B$4="","",+社3!$G$4)</f>
        <v>A</v>
      </c>
      <c r="M17" s="59" t="s">
        <v>17</v>
      </c>
      <c r="N17" s="60" t="str">
        <f aca="false">IF(+名簿!$B$5="","",+社1!$G$5)</f>
        <v>A</v>
      </c>
      <c r="O17" s="58" t="str">
        <f aca="false">IF(+名簿!$B$5="","",+社2!$G$5)</f>
        <v>A</v>
      </c>
      <c r="P17" s="58" t="str">
        <f aca="false">IF(+名簿!$B$5="","",+社3!$G$5)</f>
        <v>A</v>
      </c>
      <c r="Q17" s="59" t="s">
        <v>17</v>
      </c>
      <c r="R17" s="62" t="str">
        <f aca="false">IF(+名簿!$B$6="","",+社1!$G$6)</f>
        <v>A</v>
      </c>
      <c r="S17" s="62" t="str">
        <f aca="false">IF(+名簿!$B$6="","",+社2!$G$6)</f>
        <v>A</v>
      </c>
      <c r="T17" s="58" t="str">
        <f aca="false">IF(+名簿!$B$6="","",+社3!$G$6)</f>
        <v>A</v>
      </c>
      <c r="U17" s="59" t="s">
        <v>13</v>
      </c>
    </row>
    <row r="18" customFormat="false" ht="14.25" hidden="false" customHeight="false" outlineLevel="0" collapsed="false">
      <c r="B18" s="8" t="s">
        <v>24</v>
      </c>
      <c r="C18" s="30" t="s">
        <v>11</v>
      </c>
      <c r="D18" s="31"/>
      <c r="E18" s="82"/>
      <c r="F18" s="83" t="n">
        <f aca="false">IF(+名簿!$B$3="","",+算1!$C$3)</f>
        <v>3</v>
      </c>
      <c r="G18" s="83" t="n">
        <f aca="false">IF(+名簿!$B$3="","",+算2!$C$3)</f>
        <v>3</v>
      </c>
      <c r="H18" s="83" t="n">
        <f aca="false">IF(+名簿!$B$3="","",+算3!$C$3)</f>
        <v>3</v>
      </c>
      <c r="I18" s="84" t="n">
        <v>2</v>
      </c>
      <c r="J18" s="85" t="n">
        <f aca="false">IF(+名簿!$B$4="","",+算1!$C$4)</f>
        <v>3</v>
      </c>
      <c r="K18" s="86" t="n">
        <f aca="false">IF(+名簿!$B$4="","",+算2!$C$4)</f>
        <v>3</v>
      </c>
      <c r="L18" s="86" t="n">
        <f aca="false">IF(+名簿!$B$4="","",+算3!$C$4)</f>
        <v>3</v>
      </c>
      <c r="M18" s="87" t="n">
        <v>2</v>
      </c>
      <c r="N18" s="85" t="n">
        <f aca="false">IF(+名簿!$B$5="","",+算1!$C$5)</f>
        <v>3</v>
      </c>
      <c r="O18" s="86" t="n">
        <f aca="false">IF(+名簿!$B$5="","",+算2!$C$5)</f>
        <v>3</v>
      </c>
      <c r="P18" s="86" t="n">
        <f aca="false">IF(+名簿!$B$5="","",+算3!$C$5)</f>
        <v>3</v>
      </c>
      <c r="Q18" s="87" t="n">
        <v>2</v>
      </c>
      <c r="R18" s="83" t="n">
        <f aca="false">IF(+名簿!$B$6="","",+算1!$C$6)</f>
        <v>3</v>
      </c>
      <c r="S18" s="83" t="n">
        <f aca="false">IF(+名簿!$B$6="","",+算2!$C$6)</f>
        <v>3</v>
      </c>
      <c r="T18" s="86" t="n">
        <f aca="false">IF(+名簿!$B$6="","",+算3!$C$6)</f>
        <v>3</v>
      </c>
      <c r="U18" s="87" t="n">
        <v>2</v>
      </c>
    </row>
    <row r="19" customFormat="false" ht="14.25" hidden="false" customHeight="false" outlineLevel="0" collapsed="false">
      <c r="B19" s="8"/>
      <c r="C19" s="39" t="s">
        <v>25</v>
      </c>
      <c r="D19" s="40"/>
      <c r="E19" s="41"/>
      <c r="F19" s="42" t="str">
        <f aca="false">IF(+名簿!$B$3="","",+算1!$D$3)</f>
        <v>A</v>
      </c>
      <c r="G19" s="42" t="str">
        <f aca="false">IF(+名簿!$B$3="","",+算2!$D$3)</f>
        <v>A</v>
      </c>
      <c r="H19" s="42" t="str">
        <f aca="false">IF(+名簿!$B$3="","",+算3!$D$3)</f>
        <v>A</v>
      </c>
      <c r="I19" s="43" t="s">
        <v>17</v>
      </c>
      <c r="J19" s="44" t="str">
        <f aca="false">IF(+名簿!$B$4="","",+算1!$D$4)</f>
        <v>A</v>
      </c>
      <c r="K19" s="45" t="str">
        <f aca="false">IF(+名簿!$B$4="","",+算2!$D$4)</f>
        <v>A</v>
      </c>
      <c r="L19" s="45" t="str">
        <f aca="false">IF(+名簿!$B$4="","",+算3!$D$4)</f>
        <v>A</v>
      </c>
      <c r="M19" s="46" t="s">
        <v>17</v>
      </c>
      <c r="N19" s="44" t="str">
        <f aca="false">IF(+名簿!$B$5="","",+算1!$D$5)</f>
        <v>A</v>
      </c>
      <c r="O19" s="45" t="str">
        <f aca="false">IF(+名簿!$B$5="","",+算2!$D$5)</f>
        <v>A</v>
      </c>
      <c r="P19" s="45" t="str">
        <f aca="false">IF(+名簿!$B$5="","",+算3!$D$5)</f>
        <v>A</v>
      </c>
      <c r="Q19" s="46" t="s">
        <v>17</v>
      </c>
      <c r="R19" s="42" t="str">
        <f aca="false">IF(+名簿!$B$6="","",+算1!$D$6)</f>
        <v>A</v>
      </c>
      <c r="S19" s="42" t="str">
        <f aca="false">IF(+名簿!$B$6="","",+算2!$D$6)</f>
        <v>A</v>
      </c>
      <c r="T19" s="45" t="str">
        <f aca="false">IF(+名簿!$B$6="","",+算3!$D$6)</f>
        <v>A</v>
      </c>
      <c r="U19" s="46" t="s">
        <v>13</v>
      </c>
    </row>
    <row r="20" customFormat="false" ht="14.25" hidden="false" customHeight="false" outlineLevel="0" collapsed="false">
      <c r="B20" s="8"/>
      <c r="C20" s="53" t="s">
        <v>26</v>
      </c>
      <c r="D20" s="16"/>
      <c r="E20" s="17"/>
      <c r="F20" s="51" t="str">
        <f aca="false">IF(+名簿!$B$3="","",+算1!$E$3)</f>
        <v>A</v>
      </c>
      <c r="G20" s="51" t="str">
        <f aca="false">IF(+名簿!$B$3="","",+算2!$E$3)</f>
        <v>A</v>
      </c>
      <c r="H20" s="51" t="str">
        <f aca="false">IF(+名簿!$B$3="","",+算3!$E$3)</f>
        <v>A</v>
      </c>
      <c r="I20" s="79" t="s">
        <v>17</v>
      </c>
      <c r="J20" s="48" t="str">
        <f aca="false">IF(+名簿!$B$4="","",+算1!$E$4)</f>
        <v>A</v>
      </c>
      <c r="K20" s="49" t="str">
        <f aca="false">IF(+名簿!$B$4="","",+算2!$E$4)</f>
        <v>A</v>
      </c>
      <c r="L20" s="49" t="str">
        <f aca="false">IF(+名簿!$B$4="","",+算3!$E$4)</f>
        <v>A</v>
      </c>
      <c r="M20" s="80" t="s">
        <v>17</v>
      </c>
      <c r="N20" s="48" t="str">
        <f aca="false">IF(+名簿!$B$5="","",+算1!$E$5)</f>
        <v>A</v>
      </c>
      <c r="O20" s="49" t="str">
        <f aca="false">IF(+名簿!$B$5="","",+算2!$E$5)</f>
        <v>A</v>
      </c>
      <c r="P20" s="49" t="str">
        <f aca="false">IF(+名簿!$B$5="","",+算3!$E$5)</f>
        <v>A</v>
      </c>
      <c r="Q20" s="80" t="s">
        <v>13</v>
      </c>
      <c r="R20" s="51" t="str">
        <f aca="false">IF(+名簿!$B$6="","",+算1!$E$6)</f>
        <v>A</v>
      </c>
      <c r="S20" s="51" t="str">
        <f aca="false">IF(+名簿!$B$6="","",+算2!$E$6)</f>
        <v>A</v>
      </c>
      <c r="T20" s="49" t="str">
        <f aca="false">IF(+名簿!$B$6="","",+算3!$E$6)</f>
        <v>A</v>
      </c>
      <c r="U20" s="80" t="s">
        <v>17</v>
      </c>
    </row>
    <row r="21" customFormat="false" ht="14.25" hidden="false" customHeight="false" outlineLevel="0" collapsed="false">
      <c r="B21" s="8"/>
      <c r="C21" s="53" t="s">
        <v>27</v>
      </c>
      <c r="D21" s="16"/>
      <c r="E21" s="17"/>
      <c r="F21" s="51" t="str">
        <f aca="false">IF(+名簿!$B$3="","",+算1!$F$3)</f>
        <v>A</v>
      </c>
      <c r="G21" s="51" t="str">
        <f aca="false">IF(+名簿!$B$3="","",+算2!$F$3)</f>
        <v>A</v>
      </c>
      <c r="H21" s="51" t="str">
        <f aca="false">IF(+名簿!$B$3="","",+算3!$F$3)</f>
        <v>A</v>
      </c>
      <c r="I21" s="79" t="s">
        <v>13</v>
      </c>
      <c r="J21" s="48" t="str">
        <f aca="false">IF(+名簿!$B$4="","",+算1!$F$4)</f>
        <v>A</v>
      </c>
      <c r="K21" s="49" t="str">
        <f aca="false">IF(+名簿!$B$4="","",+算2!$F$4)</f>
        <v>A</v>
      </c>
      <c r="L21" s="49" t="str">
        <f aca="false">IF(+名簿!$B$4="","",+算3!$F$4)</f>
        <v>A</v>
      </c>
      <c r="M21" s="80" t="s">
        <v>17</v>
      </c>
      <c r="N21" s="48" t="str">
        <f aca="false">IF(+名簿!$B$5="","",+算1!$F$5)</f>
        <v>A</v>
      </c>
      <c r="O21" s="49" t="str">
        <f aca="false">IF(+名簿!$B$5="","",+算2!$F$5)</f>
        <v>A</v>
      </c>
      <c r="P21" s="49" t="str">
        <f aca="false">IF(+名簿!$B$5="","",+算3!$F$5)</f>
        <v>A</v>
      </c>
      <c r="Q21" s="80" t="s">
        <v>13</v>
      </c>
      <c r="R21" s="51" t="str">
        <f aca="false">IF(+名簿!$B$6="","",+算1!$F$6)</f>
        <v>A</v>
      </c>
      <c r="S21" s="51" t="str">
        <f aca="false">IF(+名簿!$B$6="","",+算2!$F$6)</f>
        <v>A</v>
      </c>
      <c r="T21" s="49" t="str">
        <f aca="false">IF(+名簿!$B$6="","",+算3!$F$6)</f>
        <v>A</v>
      </c>
      <c r="U21" s="80" t="s">
        <v>13</v>
      </c>
    </row>
    <row r="22" customFormat="false" ht="15" hidden="false" customHeight="false" outlineLevel="0" collapsed="false">
      <c r="B22" s="8"/>
      <c r="C22" s="53" t="s">
        <v>28</v>
      </c>
      <c r="D22" s="22"/>
      <c r="E22" s="56"/>
      <c r="F22" s="62" t="str">
        <f aca="false">IF(+名簿!$B$3="","",+算1!$G$3)</f>
        <v>A</v>
      </c>
      <c r="G22" s="62" t="str">
        <f aca="false">IF(+名簿!$B$3="","",+算2!$G$3)</f>
        <v>A</v>
      </c>
      <c r="H22" s="62" t="str">
        <f aca="false">IF(+名簿!$B$3="","",+算3!$G$3)</f>
        <v>A</v>
      </c>
      <c r="I22" s="81" t="s">
        <v>13</v>
      </c>
      <c r="J22" s="60" t="str">
        <f aca="false">IF(+名簿!$B$4="","",+算1!$G$4)</f>
        <v>A</v>
      </c>
      <c r="K22" s="58" t="str">
        <f aca="false">IF(+名簿!$B$4="","",+算2!$G$4)</f>
        <v>A</v>
      </c>
      <c r="L22" s="58" t="str">
        <f aca="false">IF(+名簿!$B$4="","",+算3!$G$4)</f>
        <v>A</v>
      </c>
      <c r="M22" s="59" t="s">
        <v>17</v>
      </c>
      <c r="N22" s="60" t="str">
        <f aca="false">IF(+名簿!$B$5="","",+算1!$G$5)</f>
        <v>A</v>
      </c>
      <c r="O22" s="58" t="str">
        <f aca="false">IF(+名簿!$B$5="","",+算2!$G$5)</f>
        <v>A</v>
      </c>
      <c r="P22" s="58" t="str">
        <f aca="false">IF(+名簿!$B$5="","",+算3!$G$5)</f>
        <v>A</v>
      </c>
      <c r="Q22" s="59" t="s">
        <v>13</v>
      </c>
      <c r="R22" s="62" t="str">
        <f aca="false">IF(+名簿!$B$6="","",+算1!$G$6)</f>
        <v>A</v>
      </c>
      <c r="S22" s="62" t="str">
        <f aca="false">IF(+名簿!$B$6="","",+算2!$G$6)</f>
        <v>A</v>
      </c>
      <c r="T22" s="58" t="str">
        <f aca="false">IF(+名簿!$B$6="","",+算3!$G$6)</f>
        <v>A</v>
      </c>
      <c r="U22" s="59" t="s">
        <v>13</v>
      </c>
    </row>
    <row r="23" customFormat="false" ht="14.25" hidden="false" customHeight="false" outlineLevel="0" collapsed="false">
      <c r="B23" s="8" t="s">
        <v>29</v>
      </c>
      <c r="C23" s="63" t="s">
        <v>11</v>
      </c>
      <c r="D23" s="88"/>
      <c r="E23" s="65"/>
      <c r="F23" s="66" t="n">
        <f aca="false">IF(+名簿!$B$3="","",+理1!$C$3)</f>
        <v>3</v>
      </c>
      <c r="G23" s="66" t="n">
        <f aca="false">IF(+名簿!$B$3="","",+理2!$C$3)</f>
        <v>3</v>
      </c>
      <c r="H23" s="66" t="n">
        <f aca="false">IF(+名簿!$B$3="","",+理3!$C$3)</f>
        <v>3</v>
      </c>
      <c r="I23" s="67" t="n">
        <v>2</v>
      </c>
      <c r="J23" s="68" t="n">
        <f aca="false">IF(+名簿!$B$4="","",+理1!$C$4)</f>
        <v>3</v>
      </c>
      <c r="K23" s="69" t="n">
        <f aca="false">IF(+名簿!$B$4="","",+理2!$C$4)</f>
        <v>3</v>
      </c>
      <c r="L23" s="69" t="n">
        <f aca="false">IF(+名簿!$B$4="","",+理3!$C$4)</f>
        <v>3</v>
      </c>
      <c r="M23" s="70" t="n">
        <v>2</v>
      </c>
      <c r="N23" s="68" t="n">
        <f aca="false">IF(+名簿!$B$5="","",+理1!$C$5)</f>
        <v>3</v>
      </c>
      <c r="O23" s="69" t="n">
        <f aca="false">IF(+名簿!$B$5="","",+理2!$C$5)</f>
        <v>3</v>
      </c>
      <c r="P23" s="69" t="n">
        <f aca="false">IF(+名簿!$B$5="","",+理3!$C$5)</f>
        <v>3</v>
      </c>
      <c r="Q23" s="70" t="n">
        <v>2</v>
      </c>
      <c r="R23" s="66" t="n">
        <f aca="false">IF(+名簿!$B$6="","",+理1!$C$6)</f>
        <v>3</v>
      </c>
      <c r="S23" s="66" t="n">
        <f aca="false">IF(+名簿!$B$6="","",+理2!$C$6)</f>
        <v>3</v>
      </c>
      <c r="T23" s="69" t="n">
        <f aca="false">IF(+名簿!$B$6="","",+理3!$C$6)</f>
        <v>3</v>
      </c>
      <c r="U23" s="70" t="n">
        <v>2</v>
      </c>
    </row>
    <row r="24" customFormat="false" ht="14.25" hidden="false" customHeight="false" outlineLevel="0" collapsed="false">
      <c r="B24" s="8"/>
      <c r="C24" s="71" t="s">
        <v>30</v>
      </c>
      <c r="D24" s="72"/>
      <c r="E24" s="73"/>
      <c r="F24" s="74" t="str">
        <f aca="false">IF(+名簿!$B$3="","",+理1!$D$3)</f>
        <v>A</v>
      </c>
      <c r="G24" s="74" t="str">
        <f aca="false">IF(+名簿!$B$3="","",+理2!$D$3)</f>
        <v>A</v>
      </c>
      <c r="H24" s="74" t="str">
        <f aca="false">IF(+名簿!$B$3="","",+理3!$D$3)</f>
        <v>A</v>
      </c>
      <c r="I24" s="75" t="s">
        <v>13</v>
      </c>
      <c r="J24" s="76" t="str">
        <f aca="false">IF(+名簿!$B$4="","",+理1!$D$4)</f>
        <v>A</v>
      </c>
      <c r="K24" s="77" t="str">
        <f aca="false">IF(+名簿!$B$4="","",+理2!$D$4)</f>
        <v>A</v>
      </c>
      <c r="L24" s="77" t="str">
        <f aca="false">IF(+名簿!$B$4="","",+理3!$D$4)</f>
        <v>A</v>
      </c>
      <c r="M24" s="78" t="s">
        <v>13</v>
      </c>
      <c r="N24" s="76" t="str">
        <f aca="false">IF(+名簿!$B$5="","",+理1!$D$5)</f>
        <v>A</v>
      </c>
      <c r="O24" s="77" t="str">
        <f aca="false">IF(+名簿!$B$5="","",+理2!$D$5)</f>
        <v>A</v>
      </c>
      <c r="P24" s="77" t="str">
        <f aca="false">IF(+名簿!$B$5="","",+理3!$D$5)</f>
        <v>A</v>
      </c>
      <c r="Q24" s="78" t="s">
        <v>13</v>
      </c>
      <c r="R24" s="74" t="str">
        <f aca="false">IF(+名簿!$B$6="","",+理1!$D$6)</f>
        <v>A</v>
      </c>
      <c r="S24" s="74" t="str">
        <f aca="false">IF(+名簿!$B$6="","",+理2!$D$6)</f>
        <v>A</v>
      </c>
      <c r="T24" s="77" t="str">
        <f aca="false">IF(+名簿!$B$6="","",+理3!$D$6)</f>
        <v>A</v>
      </c>
      <c r="U24" s="78" t="s">
        <v>13</v>
      </c>
    </row>
    <row r="25" customFormat="false" ht="14.25" hidden="false" customHeight="false" outlineLevel="0" collapsed="false">
      <c r="B25" s="8"/>
      <c r="C25" s="53" t="s">
        <v>31</v>
      </c>
      <c r="D25" s="16"/>
      <c r="E25" s="17"/>
      <c r="F25" s="51" t="str">
        <f aca="false">IF(+名簿!$B$3="","",+理1!$E$3)</f>
        <v>A</v>
      </c>
      <c r="G25" s="51" t="str">
        <f aca="false">IF(+名簿!$B$3="","",+理2!$E$3)</f>
        <v>A</v>
      </c>
      <c r="H25" s="51" t="str">
        <f aca="false">IF(+名簿!$B$3="","",+理3!$E$3)</f>
        <v>A</v>
      </c>
      <c r="I25" s="79" t="s">
        <v>13</v>
      </c>
      <c r="J25" s="48" t="str">
        <f aca="false">IF(+名簿!$B$4="","",+理1!$E$4)</f>
        <v>A</v>
      </c>
      <c r="K25" s="49" t="str">
        <f aca="false">IF(+名簿!$B$4="","",+理2!$E$4)</f>
        <v>A</v>
      </c>
      <c r="L25" s="49" t="str">
        <f aca="false">IF(+名簿!$B$4="","",+理3!$E$4)</f>
        <v>A</v>
      </c>
      <c r="M25" s="80" t="s">
        <v>13</v>
      </c>
      <c r="N25" s="48" t="str">
        <f aca="false">IF(+名簿!$B$5="","",+理1!$E$5)</f>
        <v>A</v>
      </c>
      <c r="O25" s="49" t="str">
        <f aca="false">IF(+名簿!$B$5="","",+理2!$E$5)</f>
        <v>A</v>
      </c>
      <c r="P25" s="49" t="str">
        <f aca="false">IF(+名簿!$B$5="","",+理3!$E$5)</f>
        <v>A</v>
      </c>
      <c r="Q25" s="80" t="s">
        <v>13</v>
      </c>
      <c r="R25" s="51" t="str">
        <f aca="false">IF(+名簿!$B$6="","",+理1!$E$6)</f>
        <v>A</v>
      </c>
      <c r="S25" s="51" t="str">
        <f aca="false">IF(+名簿!$B$6="","",+理2!$E$6)</f>
        <v>A</v>
      </c>
      <c r="T25" s="49" t="str">
        <f aca="false">IF(+名簿!$B$6="","",+理3!$E$6)</f>
        <v>A</v>
      </c>
      <c r="U25" s="80" t="s">
        <v>13</v>
      </c>
    </row>
    <row r="26" customFormat="false" ht="14.25" hidden="false" customHeight="false" outlineLevel="0" collapsed="false">
      <c r="B26" s="8"/>
      <c r="C26" s="53" t="s">
        <v>32</v>
      </c>
      <c r="D26" s="16"/>
      <c r="E26" s="17"/>
      <c r="F26" s="51" t="str">
        <f aca="false">IF(+名簿!$B$3="","",+理1!$F$3)</f>
        <v>A</v>
      </c>
      <c r="G26" s="51" t="str">
        <f aca="false">IF(+名簿!$B$3="","",+理2!$F$3)</f>
        <v>A</v>
      </c>
      <c r="H26" s="51" t="str">
        <f aca="false">IF(+名簿!$B$3="","",+理3!$F$3)</f>
        <v>A</v>
      </c>
      <c r="I26" s="79" t="s">
        <v>13</v>
      </c>
      <c r="J26" s="48" t="str">
        <f aca="false">IF(+名簿!$B$4="","",+理1!$F$4)</f>
        <v>A</v>
      </c>
      <c r="K26" s="49" t="str">
        <f aca="false">IF(+名簿!$B$4="","",+理2!$F$4)</f>
        <v>A</v>
      </c>
      <c r="L26" s="49" t="str">
        <f aca="false">IF(+名簿!$B$4="","",+理3!$F$4)</f>
        <v>A</v>
      </c>
      <c r="M26" s="80" t="s">
        <v>17</v>
      </c>
      <c r="N26" s="48" t="str">
        <f aca="false">IF(+名簿!$B$5="","",+理1!$F$5)</f>
        <v>A</v>
      </c>
      <c r="O26" s="49" t="str">
        <f aca="false">IF(+名簿!$B$5="","",+理2!$F$5)</f>
        <v>A</v>
      </c>
      <c r="P26" s="49" t="str">
        <f aca="false">IF(+名簿!$B$5="","",+理3!$F$5)</f>
        <v>A</v>
      </c>
      <c r="Q26" s="80" t="s">
        <v>13</v>
      </c>
      <c r="R26" s="51" t="str">
        <f aca="false">IF(+名簿!$B$6="","",+理1!$F$6)</f>
        <v>A</v>
      </c>
      <c r="S26" s="51" t="str">
        <f aca="false">IF(+名簿!$B$6="","",+理2!$F$6)</f>
        <v>A</v>
      </c>
      <c r="T26" s="49" t="str">
        <f aca="false">IF(+名簿!$B$6="","",+理3!$F$6)</f>
        <v>A</v>
      </c>
      <c r="U26" s="80" t="s">
        <v>13</v>
      </c>
    </row>
    <row r="27" customFormat="false" ht="15" hidden="false" customHeight="false" outlineLevel="0" collapsed="false">
      <c r="B27" s="8"/>
      <c r="C27" s="89" t="s">
        <v>33</v>
      </c>
      <c r="D27" s="22"/>
      <c r="E27" s="56"/>
      <c r="F27" s="62" t="str">
        <f aca="false">IF(+名簿!$B$3="","",+理1!$G$3)</f>
        <v>A</v>
      </c>
      <c r="G27" s="62" t="str">
        <f aca="false">IF(+名簿!$B$3="","",+理2!$G$3)</f>
        <v>A</v>
      </c>
      <c r="H27" s="62" t="str">
        <f aca="false">IF(+名簿!$B$3="","",+理3!$G$3)</f>
        <v>A</v>
      </c>
      <c r="I27" s="81" t="s">
        <v>13</v>
      </c>
      <c r="J27" s="60" t="str">
        <f aca="false">IF(+名簿!$B$4="","",+理1!$G$4)</f>
        <v>A</v>
      </c>
      <c r="K27" s="58" t="str">
        <f aca="false">IF(+名簿!$B$4="","",+理2!$G$4)</f>
        <v>A</v>
      </c>
      <c r="L27" s="58" t="str">
        <f aca="false">IF(+名簿!$B$4="","",+理3!$G$4)</f>
        <v>A</v>
      </c>
      <c r="M27" s="59" t="s">
        <v>17</v>
      </c>
      <c r="N27" s="60" t="str">
        <f aca="false">IF(+名簿!$B$5="","",+理1!$G$5)</f>
        <v>A</v>
      </c>
      <c r="O27" s="58" t="str">
        <f aca="false">IF(+名簿!$B$5="","",+理2!$G$5)</f>
        <v>A</v>
      </c>
      <c r="P27" s="58" t="str">
        <f aca="false">IF(+名簿!$B$5="","",+理3!$G$5)</f>
        <v>A</v>
      </c>
      <c r="Q27" s="59" t="s">
        <v>13</v>
      </c>
      <c r="R27" s="62" t="str">
        <f aca="false">IF(+名簿!$B$6="","",+理1!$G$6)</f>
        <v>A</v>
      </c>
      <c r="S27" s="62" t="str">
        <f aca="false">IF(+名簿!$B$6="","",+理2!$G$6)</f>
        <v>A</v>
      </c>
      <c r="T27" s="58" t="str">
        <f aca="false">IF(+名簿!$B$6="","",+理3!$G$6)</f>
        <v>A</v>
      </c>
      <c r="U27" s="59" t="s">
        <v>13</v>
      </c>
    </row>
    <row r="28" customFormat="false" ht="14.25" hidden="false" customHeight="false" outlineLevel="0" collapsed="false">
      <c r="B28" s="8" t="s">
        <v>34</v>
      </c>
      <c r="C28" s="30" t="s">
        <v>11</v>
      </c>
      <c r="D28" s="90"/>
      <c r="E28" s="82"/>
      <c r="F28" s="83" t="n">
        <f aca="false">IF(+名簿!$B$3="","",+音1!$C$3)</f>
        <v>3</v>
      </c>
      <c r="G28" s="83" t="n">
        <f aca="false">IF(+名簿!$B$3="","",+音2!$C$3)</f>
        <v>3</v>
      </c>
      <c r="H28" s="83" t="n">
        <f aca="false">IF(+名簿!$B$3="","",+音3!$C$3)</f>
        <v>3</v>
      </c>
      <c r="I28" s="84" t="n">
        <v>3</v>
      </c>
      <c r="J28" s="85" t="n">
        <f aca="false">IF(+名簿!$B$4="","",+音1!$C$4)</f>
        <v>3</v>
      </c>
      <c r="K28" s="86" t="n">
        <f aca="false">IF(+名簿!$B$4="","",+音2!$C$4)</f>
        <v>3</v>
      </c>
      <c r="L28" s="86" t="n">
        <f aca="false">IF(+名簿!$B$4="","",+音3!$C$4)</f>
        <v>3</v>
      </c>
      <c r="M28" s="87" t="n">
        <v>2</v>
      </c>
      <c r="N28" s="85" t="n">
        <f aca="false">IF(+名簿!$B$5="","",+音1!$C$5)</f>
        <v>3</v>
      </c>
      <c r="O28" s="86" t="n">
        <f aca="false">IF(+名簿!$B$5="","",+音2!$C$5)</f>
        <v>3</v>
      </c>
      <c r="P28" s="86" t="n">
        <f aca="false">IF(+名簿!$B$5="","",+音3!$C$5)</f>
        <v>3</v>
      </c>
      <c r="Q28" s="87" t="n">
        <v>2</v>
      </c>
      <c r="R28" s="83" t="n">
        <f aca="false">IF(+名簿!$B$6="","",+音1!$C$6)</f>
        <v>3</v>
      </c>
      <c r="S28" s="83" t="n">
        <f aca="false">IF(+名簿!$B$6="","",+音2!$C$6)</f>
        <v>3</v>
      </c>
      <c r="T28" s="86" t="n">
        <f aca="false">IF(+名簿!$B$6="","",+音3!$C$6)</f>
        <v>3</v>
      </c>
      <c r="U28" s="87" t="n">
        <v>2</v>
      </c>
    </row>
    <row r="29" customFormat="false" ht="14.25" hidden="false" customHeight="false" outlineLevel="0" collapsed="false">
      <c r="B29" s="8"/>
      <c r="C29" s="39" t="s">
        <v>35</v>
      </c>
      <c r="D29" s="40"/>
      <c r="E29" s="41"/>
      <c r="F29" s="42" t="str">
        <f aca="false">IF(+名簿!$B$3="","",+音1!$D$3)</f>
        <v>A</v>
      </c>
      <c r="G29" s="42" t="str">
        <f aca="false">IF(+名簿!$B$3="","",+音2!$D$3)</f>
        <v>A</v>
      </c>
      <c r="H29" s="42" t="str">
        <f aca="false">IF(+名簿!$B$3="","",+音3!$D$3)</f>
        <v>A</v>
      </c>
      <c r="I29" s="43" t="s">
        <v>17</v>
      </c>
      <c r="J29" s="44" t="str">
        <f aca="false">IF(+名簿!$B$4="","",+音1!$D$4)</f>
        <v>A</v>
      </c>
      <c r="K29" s="45" t="str">
        <f aca="false">IF(+名簿!$B$4="","",+音2!$D$4)</f>
        <v>A</v>
      </c>
      <c r="L29" s="45" t="str">
        <f aca="false">IF(+名簿!$B$4="","",+音3!$D$4)</f>
        <v>A</v>
      </c>
      <c r="M29" s="46" t="s">
        <v>13</v>
      </c>
      <c r="N29" s="44" t="str">
        <f aca="false">IF(+名簿!$B$5="","",+音1!$D$5)</f>
        <v>A</v>
      </c>
      <c r="O29" s="45" t="str">
        <f aca="false">IF(+名簿!$B$5="","",+音2!$D$5)</f>
        <v>A</v>
      </c>
      <c r="P29" s="45" t="str">
        <f aca="false">IF(+名簿!$B$5="","",+音3!$D$5)</f>
        <v>A</v>
      </c>
      <c r="Q29" s="46" t="s">
        <v>13</v>
      </c>
      <c r="R29" s="42" t="str">
        <f aca="false">IF(+名簿!$B$6="","",+音1!$D$6)</f>
        <v>A</v>
      </c>
      <c r="S29" s="42" t="str">
        <f aca="false">IF(+名簿!$B$6="","",+音2!$D$6)</f>
        <v>A</v>
      </c>
      <c r="T29" s="45" t="str">
        <f aca="false">IF(+名簿!$B$6="","",+音3!$D$6)</f>
        <v>A</v>
      </c>
      <c r="U29" s="46" t="s">
        <v>17</v>
      </c>
    </row>
    <row r="30" customFormat="false" ht="14.25" hidden="false" customHeight="false" outlineLevel="0" collapsed="false">
      <c r="B30" s="8"/>
      <c r="C30" s="53" t="s">
        <v>36</v>
      </c>
      <c r="D30" s="16"/>
      <c r="E30" s="17"/>
      <c r="F30" s="51" t="str">
        <f aca="false">IF(+名簿!$B$3="","",+音1!$E$3)</f>
        <v>A</v>
      </c>
      <c r="G30" s="51" t="str">
        <f aca="false">IF(+名簿!$B$3="","",+音2!$E$3)</f>
        <v>A</v>
      </c>
      <c r="H30" s="51" t="str">
        <f aca="false">IF(+名簿!$B$3="","",+音3!$E$3)</f>
        <v>A</v>
      </c>
      <c r="I30" s="79" t="s">
        <v>17</v>
      </c>
      <c r="J30" s="48" t="str">
        <f aca="false">IF(+名簿!$B$4="","",+音1!$E$4)</f>
        <v>A</v>
      </c>
      <c r="K30" s="49" t="str">
        <f aca="false">IF(+名簿!$B$4="","",+音2!$E$4)</f>
        <v>A</v>
      </c>
      <c r="L30" s="49" t="str">
        <f aca="false">IF(+名簿!$B$4="","",+音3!$E$4)</f>
        <v>A</v>
      </c>
      <c r="M30" s="80" t="s">
        <v>13</v>
      </c>
      <c r="N30" s="48" t="str">
        <f aca="false">IF(+名簿!$B$5="","",+音1!$E$5)</f>
        <v>A</v>
      </c>
      <c r="O30" s="49" t="str">
        <f aca="false">IF(+名簿!$B$5="","",+音2!$E$5)</f>
        <v>A</v>
      </c>
      <c r="P30" s="49" t="str">
        <f aca="false">IF(+名簿!$B$5="","",+音3!$E$5)</f>
        <v>A</v>
      </c>
      <c r="Q30" s="80" t="s">
        <v>13</v>
      </c>
      <c r="R30" s="51" t="str">
        <f aca="false">IF(+名簿!$B$6="","",+音1!$E$6)</f>
        <v>A</v>
      </c>
      <c r="S30" s="51" t="str">
        <f aca="false">IF(+名簿!$B$6="","",+音2!$E$6)</f>
        <v>A</v>
      </c>
      <c r="T30" s="49" t="str">
        <f aca="false">IF(+名簿!$B$6="","",+音3!$E$6)</f>
        <v>A</v>
      </c>
      <c r="U30" s="80" t="s">
        <v>13</v>
      </c>
    </row>
    <row r="31" customFormat="false" ht="14.25" hidden="false" customHeight="false" outlineLevel="0" collapsed="false">
      <c r="B31" s="8"/>
      <c r="C31" s="91" t="s">
        <v>37</v>
      </c>
      <c r="D31" s="92" t="s">
        <v>38</v>
      </c>
      <c r="E31" s="92"/>
      <c r="F31" s="51" t="str">
        <f aca="false">IF(+名簿!$B$3="","",+音1!$F$3)</f>
        <v>A</v>
      </c>
      <c r="G31" s="51" t="str">
        <f aca="false">IF(+名簿!$B$3="","",+音2!$F$3)</f>
        <v>A</v>
      </c>
      <c r="H31" s="51" t="str">
        <f aca="false">IF(+名簿!$B$3="","",+音3!$F$3)</f>
        <v>A</v>
      </c>
      <c r="I31" s="50" t="s">
        <v>17</v>
      </c>
      <c r="J31" s="48" t="str">
        <f aca="false">IF(+名簿!$B$4="","",+音1!$F$4)</f>
        <v>A</v>
      </c>
      <c r="K31" s="49" t="str">
        <f aca="false">IF(+名簿!$B$4="","",+音2!$F$4)</f>
        <v>A</v>
      </c>
      <c r="L31" s="49" t="str">
        <f aca="false">IF(+名簿!$B$4="","",+音3!$F$4)</f>
        <v>A</v>
      </c>
      <c r="M31" s="50" t="s">
        <v>17</v>
      </c>
      <c r="N31" s="48" t="str">
        <f aca="false">IF(+名簿!$B$5="","",+音1!$F$5)</f>
        <v>A</v>
      </c>
      <c r="O31" s="49" t="str">
        <f aca="false">IF(+名簿!$B$5="","",+音2!$F$5)</f>
        <v>A</v>
      </c>
      <c r="P31" s="49" t="str">
        <f aca="false">IF(+名簿!$B$5="","",+音3!$F$5)</f>
        <v>A</v>
      </c>
      <c r="Q31" s="50" t="s">
        <v>13</v>
      </c>
      <c r="R31" s="51" t="str">
        <f aca="false">IF(+名簿!$B$6="","",+音1!$F$6)</f>
        <v>A</v>
      </c>
      <c r="S31" s="51" t="str">
        <f aca="false">IF(+名簿!$B$6="","",+音2!$F$6)</f>
        <v>A</v>
      </c>
      <c r="T31" s="49" t="str">
        <f aca="false">IF(+名簿!$B$6="","",+音3!$F$6)</f>
        <v>A</v>
      </c>
      <c r="U31" s="50" t="s">
        <v>17</v>
      </c>
    </row>
    <row r="32" customFormat="false" ht="14.25" hidden="false" customHeight="false" outlineLevel="0" collapsed="false">
      <c r="B32" s="8"/>
      <c r="C32" s="91"/>
      <c r="D32" s="92" t="s">
        <v>39</v>
      </c>
      <c r="E32" s="92"/>
      <c r="F32" s="51" t="str">
        <f aca="false">IF(+名簿!$B$3="","",+音1!$G$3)</f>
        <v>A</v>
      </c>
      <c r="G32" s="51" t="str">
        <f aca="false">IF(+名簿!$B$3="","",+音2!$G$3)</f>
        <v>A</v>
      </c>
      <c r="H32" s="51" t="str">
        <f aca="false">IF(+名簿!$B$3="","",+音3!$G$3)</f>
        <v>A</v>
      </c>
      <c r="I32" s="50"/>
      <c r="J32" s="48" t="str">
        <f aca="false">IF(+名簿!$B$4="","",+音1!$G$4)</f>
        <v>A</v>
      </c>
      <c r="K32" s="49" t="str">
        <f aca="false">IF(+名簿!$B$4="","",+音2!$G$4)</f>
        <v>A</v>
      </c>
      <c r="L32" s="49" t="str">
        <f aca="false">IF(+名簿!$B$4="","",+音3!$G$4)</f>
        <v>A</v>
      </c>
      <c r="M32" s="50"/>
      <c r="N32" s="48" t="str">
        <f aca="false">IF(+名簿!$B$5="","",+音1!$G$5)</f>
        <v>A</v>
      </c>
      <c r="O32" s="49" t="str">
        <f aca="false">IF(+名簿!$B$5="","",+音2!$G$5)</f>
        <v>A</v>
      </c>
      <c r="P32" s="49" t="str">
        <f aca="false">IF(+名簿!$B$5="","",+音3!$G$5)</f>
        <v>A</v>
      </c>
      <c r="Q32" s="50"/>
      <c r="R32" s="51" t="str">
        <f aca="false">IF(+名簿!$B$6="","",+音1!$G$6)</f>
        <v>A</v>
      </c>
      <c r="S32" s="51" t="str">
        <f aca="false">IF(+名簿!$B$6="","",+音2!$G$6)</f>
        <v>A</v>
      </c>
      <c r="T32" s="49" t="str">
        <f aca="false">IF(+名簿!$B$6="","",+音3!$G$6)</f>
        <v>A</v>
      </c>
      <c r="U32" s="50"/>
    </row>
    <row r="33" customFormat="false" ht="15" hidden="false" customHeight="false" outlineLevel="0" collapsed="false">
      <c r="B33" s="8"/>
      <c r="C33" s="53" t="s">
        <v>40</v>
      </c>
      <c r="D33" s="22"/>
      <c r="E33" s="56"/>
      <c r="F33" s="62" t="str">
        <f aca="false">IF(+名簿!$B$3="","",+音1!$H$3)</f>
        <v>A</v>
      </c>
      <c r="G33" s="62" t="str">
        <f aca="false">IF(+名簿!$B$3="","",+音2!$H$3)</f>
        <v>A</v>
      </c>
      <c r="H33" s="62" t="str">
        <f aca="false">IF(+名簿!$B$3="","",+音3!$H$3)</f>
        <v>A</v>
      </c>
      <c r="I33" s="81" t="s">
        <v>13</v>
      </c>
      <c r="J33" s="60" t="str">
        <f aca="false">IF(+名簿!$B$4="","",+音1!$H$4)</f>
        <v>A</v>
      </c>
      <c r="K33" s="58" t="str">
        <f aca="false">IF(+名簿!$B$4="","",+音2!$H$4)</f>
        <v>A</v>
      </c>
      <c r="L33" s="58" t="str">
        <f aca="false">IF(+名簿!$B$4="","",+音3!$H$4)</f>
        <v>A</v>
      </c>
      <c r="M33" s="59" t="s">
        <v>13</v>
      </c>
      <c r="N33" s="60" t="str">
        <f aca="false">IF(+名簿!$B$5="","",+音1!$H$5)</f>
        <v>A</v>
      </c>
      <c r="O33" s="58" t="str">
        <f aca="false">IF(+名簿!$B$5="","",+音2!$H$5)</f>
        <v>A</v>
      </c>
      <c r="P33" s="58" t="str">
        <f aca="false">IF(+名簿!$B$5="","",+音3!$H$5)</f>
        <v>A</v>
      </c>
      <c r="Q33" s="59" t="s">
        <v>13</v>
      </c>
      <c r="R33" s="62" t="str">
        <f aca="false">IF(+名簿!$B$6="","",+音1!$H$6)</f>
        <v>A</v>
      </c>
      <c r="S33" s="62" t="str">
        <f aca="false">IF(+名簿!$B$6="","",+音2!$H$6)</f>
        <v>A</v>
      </c>
      <c r="T33" s="58" t="str">
        <f aca="false">IF(+名簿!$B$6="","",+音3!$H$6)</f>
        <v>A</v>
      </c>
      <c r="U33" s="59" t="s">
        <v>13</v>
      </c>
    </row>
    <row r="34" customFormat="false" ht="14.25" hidden="false" customHeight="false" outlineLevel="0" collapsed="false">
      <c r="B34" s="8" t="s">
        <v>41</v>
      </c>
      <c r="C34" s="63" t="s">
        <v>11</v>
      </c>
      <c r="D34" s="88"/>
      <c r="E34" s="65"/>
      <c r="F34" s="66" t="n">
        <f aca="false">IF(+名簿!$B$3="","",+図1!$C$3)</f>
        <v>3</v>
      </c>
      <c r="G34" s="66" t="n">
        <f aca="false">IF(+名簿!$B$3="","",+図2!$C$3)</f>
        <v>3</v>
      </c>
      <c r="H34" s="66" t="n">
        <f aca="false">IF(+名簿!$B$3="","",+図3!$C$3)</f>
        <v>3</v>
      </c>
      <c r="I34" s="67" t="n">
        <v>2</v>
      </c>
      <c r="J34" s="68" t="n">
        <f aca="false">IF(+名簿!$B$4="","",+図1!$C$4)</f>
        <v>3</v>
      </c>
      <c r="K34" s="69" t="n">
        <f aca="false">IF(+名簿!$B$4="","",+図2!$C$4)</f>
        <v>3</v>
      </c>
      <c r="L34" s="69" t="n">
        <f aca="false">IF(+名簿!$B$4="","",+図3!$C$4)</f>
        <v>3</v>
      </c>
      <c r="M34" s="70" t="n">
        <v>2</v>
      </c>
      <c r="N34" s="68" t="n">
        <f aca="false">IF(+名簿!$B$5="","",+図1!$C$5)</f>
        <v>3</v>
      </c>
      <c r="O34" s="69" t="n">
        <f aca="false">IF(+名簿!$B$5="","",+図2!$C$5)</f>
        <v>3</v>
      </c>
      <c r="P34" s="69" t="n">
        <f aca="false">IF(+名簿!$B$5="","",+図3!$C$5)</f>
        <v>3</v>
      </c>
      <c r="Q34" s="70" t="n">
        <v>2</v>
      </c>
      <c r="R34" s="66" t="n">
        <f aca="false">IF(+名簿!$B$6="","",+図1!$C$6)</f>
        <v>3</v>
      </c>
      <c r="S34" s="66" t="n">
        <f aca="false">IF(+名簿!$B$6="","",+図2!$C$6)</f>
        <v>3</v>
      </c>
      <c r="T34" s="69" t="n">
        <f aca="false">IF(+名簿!$B$6="","",+図3!$C$6)</f>
        <v>3</v>
      </c>
      <c r="U34" s="70" t="n">
        <v>2</v>
      </c>
    </row>
    <row r="35" customFormat="false" ht="14.25" hidden="false" customHeight="false" outlineLevel="0" collapsed="false">
      <c r="B35" s="8"/>
      <c r="C35" s="71" t="s">
        <v>42</v>
      </c>
      <c r="D35" s="72"/>
      <c r="E35" s="73"/>
      <c r="F35" s="74" t="str">
        <f aca="false">IF(+名簿!$B$3="","",+図1!$D$3)</f>
        <v>A</v>
      </c>
      <c r="G35" s="74" t="str">
        <f aca="false">IF(+名簿!$B$3="","",+図2!$D$3)</f>
        <v>A</v>
      </c>
      <c r="H35" s="74" t="str">
        <f aca="false">IF(+名簿!$B$3="","",+図3!$D$3)</f>
        <v>A</v>
      </c>
      <c r="I35" s="75" t="s">
        <v>17</v>
      </c>
      <c r="J35" s="76" t="str">
        <f aca="false">IF(+名簿!$B$4="","",+図1!$D$4)</f>
        <v>A</v>
      </c>
      <c r="K35" s="77" t="str">
        <f aca="false">IF(+名簿!$B$4="","",+図2!$D$4)</f>
        <v>A</v>
      </c>
      <c r="L35" s="77" t="str">
        <f aca="false">IF(+名簿!$B$4="","",+図3!$D$4)</f>
        <v>A</v>
      </c>
      <c r="M35" s="78" t="s">
        <v>17</v>
      </c>
      <c r="N35" s="76" t="str">
        <f aca="false">IF(+名簿!$B$5="","",+図1!$D$5)</f>
        <v>A</v>
      </c>
      <c r="O35" s="77" t="str">
        <f aca="false">IF(+名簿!$B$5="","",+図2!$D$5)</f>
        <v>A</v>
      </c>
      <c r="P35" s="77" t="str">
        <f aca="false">IF(+名簿!$B$5="","",+図3!$D$5)</f>
        <v>A</v>
      </c>
      <c r="Q35" s="78" t="s">
        <v>17</v>
      </c>
      <c r="R35" s="74" t="str">
        <f aca="false">IF(+名簿!$B$6="","",+図1!$D$6)</f>
        <v>A</v>
      </c>
      <c r="S35" s="74" t="str">
        <f aca="false">IF(+名簿!$B$6="","",+図2!$D$6)</f>
        <v>A</v>
      </c>
      <c r="T35" s="77" t="str">
        <f aca="false">IF(+名簿!$B$6="","",+図3!$D$6)</f>
        <v>A</v>
      </c>
      <c r="U35" s="78" t="s">
        <v>17</v>
      </c>
    </row>
    <row r="36" customFormat="false" ht="14.25" hidden="false" customHeight="false" outlineLevel="0" collapsed="false">
      <c r="B36" s="8"/>
      <c r="C36" s="53" t="s">
        <v>43</v>
      </c>
      <c r="D36" s="16"/>
      <c r="E36" s="17"/>
      <c r="F36" s="51" t="str">
        <f aca="false">IF(+名簿!$B$3="","",+図1!$E$3)</f>
        <v>A</v>
      </c>
      <c r="G36" s="51" t="str">
        <f aca="false">IF(+名簿!$B$3="","",+図2!$E$3)</f>
        <v>A</v>
      </c>
      <c r="H36" s="51" t="str">
        <f aca="false">IF(+名簿!$B$3="","",+図3!$E$3)</f>
        <v>A</v>
      </c>
      <c r="I36" s="79" t="s">
        <v>13</v>
      </c>
      <c r="J36" s="48" t="str">
        <f aca="false">IF(+名簿!$B$4="","",+図1!$E$4)</f>
        <v>A</v>
      </c>
      <c r="K36" s="49" t="str">
        <f aca="false">IF(+名簿!$B$4="","",+図2!$E$4)</f>
        <v>A</v>
      </c>
      <c r="L36" s="49" t="str">
        <f aca="false">IF(+名簿!$B$4="","",+図3!$E$4)</f>
        <v>A</v>
      </c>
      <c r="M36" s="78" t="s">
        <v>13</v>
      </c>
      <c r="N36" s="48" t="str">
        <f aca="false">IF(+名簿!$B$5="","",+図1!$E$5)</f>
        <v>A</v>
      </c>
      <c r="O36" s="49" t="str">
        <f aca="false">IF(+名簿!$B$5="","",+図2!$E$5)</f>
        <v>A</v>
      </c>
      <c r="P36" s="49" t="str">
        <f aca="false">IF(+名簿!$B$5="","",+図3!$E$5)</f>
        <v>A</v>
      </c>
      <c r="Q36" s="80" t="s">
        <v>17</v>
      </c>
      <c r="R36" s="51" t="str">
        <f aca="false">IF(+名簿!$B$6="","",+図1!$E$6)</f>
        <v>A</v>
      </c>
      <c r="S36" s="51" t="str">
        <f aca="false">IF(+名簿!$B$6="","",+図2!$E$6)</f>
        <v>A</v>
      </c>
      <c r="T36" s="49" t="str">
        <f aca="false">IF(+名簿!$B$6="","",+図3!$E$6)</f>
        <v>A</v>
      </c>
      <c r="U36" s="78" t="s">
        <v>17</v>
      </c>
    </row>
    <row r="37" customFormat="false" ht="14.25" hidden="false" customHeight="false" outlineLevel="0" collapsed="false">
      <c r="B37" s="8"/>
      <c r="C37" s="53" t="s">
        <v>44</v>
      </c>
      <c r="D37" s="16"/>
      <c r="E37" s="17"/>
      <c r="F37" s="51" t="str">
        <f aca="false">IF(+名簿!$B$3="","",+図1!$F$3)</f>
        <v>A</v>
      </c>
      <c r="G37" s="51" t="str">
        <f aca="false">IF(+名簿!$B$3="","",+図2!$F$3)</f>
        <v>A</v>
      </c>
      <c r="H37" s="51" t="str">
        <f aca="false">IF(+名簿!$B$3="","",+図3!$F$3)</f>
        <v>A</v>
      </c>
      <c r="I37" s="79" t="s">
        <v>13</v>
      </c>
      <c r="J37" s="48" t="str">
        <f aca="false">IF(+名簿!$B$4="","",+図1!$F$4)</f>
        <v>A</v>
      </c>
      <c r="K37" s="49" t="str">
        <f aca="false">IF(+名簿!$B$4="","",+図2!$F$4)</f>
        <v>A</v>
      </c>
      <c r="L37" s="49" t="str">
        <f aca="false">IF(+名簿!$B$4="","",+図3!$F$4)</f>
        <v>A</v>
      </c>
      <c r="M37" s="78" t="s">
        <v>13</v>
      </c>
      <c r="N37" s="48" t="str">
        <f aca="false">IF(+名簿!$B$5="","",+図1!$F$5)</f>
        <v>A</v>
      </c>
      <c r="O37" s="49" t="str">
        <f aca="false">IF(+名簿!$B$5="","",+図2!$F$5)</f>
        <v>A</v>
      </c>
      <c r="P37" s="49" t="str">
        <f aca="false">IF(+名簿!$B$5="","",+図3!$F$5)</f>
        <v>A</v>
      </c>
      <c r="Q37" s="80" t="s">
        <v>13</v>
      </c>
      <c r="R37" s="51" t="str">
        <f aca="false">IF(+名簿!$B$6="","",+図1!$F$6)</f>
        <v>A</v>
      </c>
      <c r="S37" s="51" t="str">
        <f aca="false">IF(+名簿!$B$6="","",+図2!$F$6)</f>
        <v>A</v>
      </c>
      <c r="T37" s="49" t="str">
        <f aca="false">IF(+名簿!$B$6="","",+図3!$F$6)</f>
        <v>A</v>
      </c>
      <c r="U37" s="78" t="s">
        <v>13</v>
      </c>
    </row>
    <row r="38" customFormat="false" ht="15" hidden="false" customHeight="false" outlineLevel="0" collapsed="false">
      <c r="B38" s="8"/>
      <c r="C38" s="53" t="s">
        <v>40</v>
      </c>
      <c r="D38" s="22"/>
      <c r="E38" s="56"/>
      <c r="F38" s="62" t="str">
        <f aca="false">IF(+名簿!$B$3="","",+図1!$G$3)</f>
        <v>A</v>
      </c>
      <c r="G38" s="62" t="str">
        <f aca="false">IF(+名簿!$B$3="","",+図2!$G$3)</f>
        <v>A</v>
      </c>
      <c r="H38" s="62" t="str">
        <f aca="false">IF(+名簿!$B$3="","",+図3!$G$3)</f>
        <v>A</v>
      </c>
      <c r="I38" s="81" t="s">
        <v>13</v>
      </c>
      <c r="J38" s="60" t="str">
        <f aca="false">IF(+名簿!$B$4="","",+図1!$G$4)</f>
        <v>A</v>
      </c>
      <c r="K38" s="58" t="str">
        <f aca="false">IF(+名簿!$B$4="","",+図2!$G$4)</f>
        <v>A</v>
      </c>
      <c r="L38" s="58" t="str">
        <f aca="false">IF(+名簿!$B$4="","",+図3!$G$4)</f>
        <v>A</v>
      </c>
      <c r="M38" s="59" t="s">
        <v>13</v>
      </c>
      <c r="N38" s="60" t="str">
        <f aca="false">IF(+名簿!$B$5="","",+図1!$G$5)</f>
        <v>A</v>
      </c>
      <c r="O38" s="58" t="str">
        <f aca="false">IF(+名簿!$B$5="","",+図2!$G$5)</f>
        <v>A</v>
      </c>
      <c r="P38" s="58" t="str">
        <f aca="false">IF(+名簿!$B$5="","",+図3!$G$5)</f>
        <v>A</v>
      </c>
      <c r="Q38" s="59" t="s">
        <v>13</v>
      </c>
      <c r="R38" s="62" t="str">
        <f aca="false">IF(+名簿!$B$6="","",+図1!$G$6)</f>
        <v>A</v>
      </c>
      <c r="S38" s="62" t="str">
        <f aca="false">IF(+名簿!$B$6="","",+図2!$G$6)</f>
        <v>A</v>
      </c>
      <c r="T38" s="58" t="str">
        <f aca="false">IF(+名簿!$B$6="","",+図3!$G$6)</f>
        <v>A</v>
      </c>
      <c r="U38" s="59" t="s">
        <v>13</v>
      </c>
    </row>
    <row r="39" customFormat="false" ht="14.25" hidden="false" customHeight="false" outlineLevel="0" collapsed="false">
      <c r="B39" s="8" t="s">
        <v>45</v>
      </c>
      <c r="C39" s="30" t="s">
        <v>11</v>
      </c>
      <c r="D39" s="90"/>
      <c r="E39" s="82"/>
      <c r="F39" s="66" t="n">
        <f aca="false">IF(+名簿!$B$3="","",+家1!$C$3)</f>
        <v>3</v>
      </c>
      <c r="G39" s="66" t="n">
        <f aca="false">IF(+名簿!$B$3="","",+家2!$C$3)</f>
        <v>3</v>
      </c>
      <c r="H39" s="66" t="n">
        <f aca="false">IF(+名簿!$B$3="","",+家3!$C$3)</f>
        <v>3</v>
      </c>
      <c r="I39" s="67" t="n">
        <v>2</v>
      </c>
      <c r="J39" s="68" t="n">
        <f aca="false">IF(+名簿!$B$4="","",+家1!$C$4)</f>
        <v>3</v>
      </c>
      <c r="K39" s="69" t="n">
        <f aca="false">IF(+名簿!$B$4="","",+家2!$C$4)</f>
        <v>3</v>
      </c>
      <c r="L39" s="69" t="n">
        <f aca="false">IF(+名簿!$B$4="","",+家3!$C$4)</f>
        <v>3</v>
      </c>
      <c r="M39" s="70" t="n">
        <v>2</v>
      </c>
      <c r="N39" s="68" t="n">
        <f aca="false">IF(+名簿!$B$5="","",+家1!$C$5)</f>
        <v>3</v>
      </c>
      <c r="O39" s="69" t="n">
        <f aca="false">IF(+名簿!$B$5="","",+家2!$C$5)</f>
        <v>3</v>
      </c>
      <c r="P39" s="69" t="n">
        <f aca="false">IF(+名簿!$B$5="","",+家3!$C$5)</f>
        <v>3</v>
      </c>
      <c r="Q39" s="70" t="n">
        <v>2</v>
      </c>
      <c r="R39" s="66" t="n">
        <f aca="false">IF(+名簿!$B$6="","",+家1!$C$6)</f>
        <v>3</v>
      </c>
      <c r="S39" s="66" t="n">
        <f aca="false">IF(+名簿!$B$6="","",+家2!$C$6)</f>
        <v>3</v>
      </c>
      <c r="T39" s="69" t="n">
        <f aca="false">IF(+名簿!$B$6="","",+家3!$C$6)</f>
        <v>3</v>
      </c>
      <c r="U39" s="70" t="n">
        <v>2</v>
      </c>
    </row>
    <row r="40" customFormat="false" ht="14.25" hidden="false" customHeight="false" outlineLevel="0" collapsed="false">
      <c r="B40" s="8"/>
      <c r="C40" s="39" t="s">
        <v>46</v>
      </c>
      <c r="D40" s="40"/>
      <c r="E40" s="41"/>
      <c r="F40" s="74" t="str">
        <f aca="false">IF(+名簿!$B$3="","",+家1!$D$3)</f>
        <v>A</v>
      </c>
      <c r="G40" s="74" t="str">
        <f aca="false">IF(+名簿!$B$3="","",+家2!$D$3)</f>
        <v>A</v>
      </c>
      <c r="H40" s="74" t="str">
        <f aca="false">IF(+名簿!$B$3="","",+家3!$D$3)</f>
        <v>A</v>
      </c>
      <c r="I40" s="75" t="s">
        <v>17</v>
      </c>
      <c r="J40" s="76" t="str">
        <f aca="false">IF(+名簿!$B$4="","",+家1!$D$4)</f>
        <v>A</v>
      </c>
      <c r="K40" s="77" t="str">
        <f aca="false">IF(+名簿!$B$4="","",+家2!$D$4)</f>
        <v>A</v>
      </c>
      <c r="L40" s="77" t="str">
        <f aca="false">IF(+名簿!$B$4="","",+家3!$D$4)</f>
        <v>A</v>
      </c>
      <c r="M40" s="78" t="s">
        <v>13</v>
      </c>
      <c r="N40" s="76" t="str">
        <f aca="false">IF(+名簿!$B$5="","",+家1!$D$5)</f>
        <v>A</v>
      </c>
      <c r="O40" s="77" t="str">
        <f aca="false">IF(+名簿!$B$5="","",+家2!$D$5)</f>
        <v>A</v>
      </c>
      <c r="P40" s="77" t="str">
        <f aca="false">IF(+名簿!$B$5="","",+家3!$D$5)</f>
        <v>A</v>
      </c>
      <c r="Q40" s="78" t="s">
        <v>17</v>
      </c>
      <c r="R40" s="74" t="str">
        <f aca="false">IF(+名簿!$B$6="","",+家1!$D$6)</f>
        <v>A</v>
      </c>
      <c r="S40" s="74" t="str">
        <f aca="false">IF(+名簿!$B$6="","",+家2!$D$6)</f>
        <v>A</v>
      </c>
      <c r="T40" s="77" t="str">
        <f aca="false">IF(+名簿!$B$6="","",+家3!$D$6)</f>
        <v>A</v>
      </c>
      <c r="U40" s="78" t="s">
        <v>13</v>
      </c>
    </row>
    <row r="41" customFormat="false" ht="14.25" hidden="false" customHeight="false" outlineLevel="0" collapsed="false">
      <c r="B41" s="8"/>
      <c r="C41" s="53" t="s">
        <v>47</v>
      </c>
      <c r="D41" s="16"/>
      <c r="E41" s="17"/>
      <c r="F41" s="51" t="str">
        <f aca="false">IF(+名簿!$B$3="","",+家1!$E$3)</f>
        <v>A</v>
      </c>
      <c r="G41" s="51" t="str">
        <f aca="false">IF(+名簿!$B$3="","",+家2!$E$3)</f>
        <v>A</v>
      </c>
      <c r="H41" s="51" t="str">
        <f aca="false">IF(+名簿!$B$3="","",+家3!$E$3)</f>
        <v>A</v>
      </c>
      <c r="I41" s="75" t="s">
        <v>13</v>
      </c>
      <c r="J41" s="48" t="str">
        <f aca="false">IF(+名簿!$B$4="","",+家1!$E$4)</f>
        <v>A</v>
      </c>
      <c r="K41" s="49" t="str">
        <f aca="false">IF(+名簿!$B$4="","",+家2!$E$4)</f>
        <v>A</v>
      </c>
      <c r="L41" s="49" t="str">
        <f aca="false">IF(+名簿!$B$4="","",+家3!$E$4)</f>
        <v>A</v>
      </c>
      <c r="M41" s="78" t="s">
        <v>13</v>
      </c>
      <c r="N41" s="48" t="str">
        <f aca="false">IF(+名簿!$B$5="","",+家1!$E$5)</f>
        <v>A</v>
      </c>
      <c r="O41" s="49" t="str">
        <f aca="false">IF(+名簿!$B$5="","",+家2!$E$5)</f>
        <v>A</v>
      </c>
      <c r="P41" s="49" t="str">
        <f aca="false">IF(+名簿!$B$5="","",+家3!$E$5)</f>
        <v>A</v>
      </c>
      <c r="Q41" s="80" t="s">
        <v>13</v>
      </c>
      <c r="R41" s="51" t="str">
        <f aca="false">IF(+名簿!$B$6="","",+家1!$E$6)</f>
        <v>A</v>
      </c>
      <c r="S41" s="51" t="str">
        <f aca="false">IF(+名簿!$B$6="","",+家2!$E$6)</f>
        <v>A</v>
      </c>
      <c r="T41" s="49" t="str">
        <f aca="false">IF(+名簿!$B$6="","",+家3!$E$6)</f>
        <v>A</v>
      </c>
      <c r="U41" s="80" t="s">
        <v>13</v>
      </c>
    </row>
    <row r="42" customFormat="false" ht="14.25" hidden="false" customHeight="false" outlineLevel="0" collapsed="false">
      <c r="B42" s="8"/>
      <c r="C42" s="53" t="s">
        <v>48</v>
      </c>
      <c r="D42" s="16"/>
      <c r="E42" s="17"/>
      <c r="F42" s="51" t="str">
        <f aca="false">IF(+名簿!$B$3="","",+家1!$F$3)</f>
        <v>A</v>
      </c>
      <c r="G42" s="51" t="str">
        <f aca="false">IF(+名簿!$B$3="","",+家2!$F$3)</f>
        <v>A</v>
      </c>
      <c r="H42" s="51" t="str">
        <f aca="false">IF(+名簿!$B$3="","",+家3!$F$3)</f>
        <v>A</v>
      </c>
      <c r="I42" s="75" t="s">
        <v>13</v>
      </c>
      <c r="J42" s="48" t="str">
        <f aca="false">IF(+名簿!$B$4="","",+家1!$F$4)</f>
        <v>A</v>
      </c>
      <c r="K42" s="49" t="str">
        <f aca="false">IF(+名簿!$B$4="","",+家2!$F$4)</f>
        <v>A</v>
      </c>
      <c r="L42" s="49" t="str">
        <f aca="false">IF(+名簿!$B$4="","",+家3!$F$4)</f>
        <v>A</v>
      </c>
      <c r="M42" s="78" t="s">
        <v>13</v>
      </c>
      <c r="N42" s="48" t="str">
        <f aca="false">IF(+名簿!$B$5="","",+家1!$F$5)</f>
        <v>A</v>
      </c>
      <c r="O42" s="49" t="str">
        <f aca="false">IF(+名簿!$B$5="","",+家2!$F$5)</f>
        <v>A</v>
      </c>
      <c r="P42" s="49" t="str">
        <f aca="false">IF(+名簿!$B$5="","",+家3!$F$5)</f>
        <v>A</v>
      </c>
      <c r="Q42" s="80" t="s">
        <v>13</v>
      </c>
      <c r="R42" s="51" t="str">
        <f aca="false">IF(+名簿!$B$6="","",+家1!$F$6)</f>
        <v>A</v>
      </c>
      <c r="S42" s="51" t="str">
        <f aca="false">IF(+名簿!$B$6="","",+家2!$F$6)</f>
        <v>A</v>
      </c>
      <c r="T42" s="49" t="str">
        <f aca="false">IF(+名簿!$B$6="","",+家3!$F$6)</f>
        <v>A</v>
      </c>
      <c r="U42" s="80" t="s">
        <v>13</v>
      </c>
    </row>
    <row r="43" customFormat="false" ht="15" hidden="false" customHeight="false" outlineLevel="0" collapsed="false">
      <c r="B43" s="8"/>
      <c r="C43" s="53" t="s">
        <v>49</v>
      </c>
      <c r="D43" s="22"/>
      <c r="E43" s="56"/>
      <c r="F43" s="62" t="str">
        <f aca="false">IF(+名簿!$B$3="","",+家1!$G$3)</f>
        <v>A</v>
      </c>
      <c r="G43" s="62" t="str">
        <f aca="false">IF(+名簿!$B$3="","",+家2!$G$3)</f>
        <v>A</v>
      </c>
      <c r="H43" s="62" t="str">
        <f aca="false">IF(+名簿!$B$3="","",+家3!$G$3)</f>
        <v>A</v>
      </c>
      <c r="I43" s="81" t="s">
        <v>13</v>
      </c>
      <c r="J43" s="60" t="str">
        <f aca="false">IF(+名簿!$B$4="","",+家1!$G$4)</f>
        <v>A</v>
      </c>
      <c r="K43" s="58" t="str">
        <f aca="false">IF(+名簿!$B$4="","",+家2!$G$4)</f>
        <v>A</v>
      </c>
      <c r="L43" s="58" t="str">
        <f aca="false">IF(+名簿!$B$4="","",+家3!$G$4)</f>
        <v>A</v>
      </c>
      <c r="M43" s="59" t="s">
        <v>13</v>
      </c>
      <c r="N43" s="60" t="str">
        <f aca="false">IF(+名簿!$B$5="","",+家1!$G$5)</f>
        <v>A</v>
      </c>
      <c r="O43" s="58" t="str">
        <f aca="false">IF(+名簿!$B$5="","",+家2!$G$5)</f>
        <v>A</v>
      </c>
      <c r="P43" s="58" t="str">
        <f aca="false">IF(+名簿!$B$5="","",+家3!$G$5)</f>
        <v>A</v>
      </c>
      <c r="Q43" s="59" t="s">
        <v>13</v>
      </c>
      <c r="R43" s="62" t="str">
        <f aca="false">IF(+名簿!$B$6="","",+家1!$G$6)</f>
        <v>A</v>
      </c>
      <c r="S43" s="62" t="str">
        <f aca="false">IF(+名簿!$B$6="","",+家2!$G$6)</f>
        <v>A</v>
      </c>
      <c r="T43" s="58" t="str">
        <f aca="false">IF(+名簿!$B$6="","",+家3!$G$6)</f>
        <v>A</v>
      </c>
      <c r="U43" s="59" t="s">
        <v>13</v>
      </c>
    </row>
    <row r="44" customFormat="false" ht="14.25" hidden="false" customHeight="false" outlineLevel="0" collapsed="false">
      <c r="B44" s="8" t="s">
        <v>50</v>
      </c>
      <c r="C44" s="30" t="s">
        <v>11</v>
      </c>
      <c r="D44" s="31"/>
      <c r="E44" s="32"/>
      <c r="F44" s="33" t="n">
        <f aca="false">IF(+名簿!$B$3="","",+体1!$C$3)</f>
        <v>3</v>
      </c>
      <c r="G44" s="33" t="n">
        <f aca="false">IF(+名簿!$B$3="","",+体2!$C$3)</f>
        <v>3</v>
      </c>
      <c r="H44" s="33" t="n">
        <f aca="false">IF(+名簿!$B$3="","",+体3!$C$3)</f>
        <v>3</v>
      </c>
      <c r="I44" s="35" t="n">
        <v>2</v>
      </c>
      <c r="J44" s="36" t="n">
        <f aca="false">IF(+名簿!$B$4="","",+体1!$C$4)</f>
        <v>3</v>
      </c>
      <c r="K44" s="37" t="n">
        <f aca="false">IF(+名簿!$B$4="","",+体2!$C$4)</f>
        <v>3</v>
      </c>
      <c r="L44" s="37" t="n">
        <f aca="false">IF(+名簿!$B$4="","",+体3!$C$4)</f>
        <v>3</v>
      </c>
      <c r="M44" s="38" t="n">
        <v>2</v>
      </c>
      <c r="N44" s="36" t="n">
        <f aca="false">IF(+名簿!$B$5="","",+体1!$C$5)</f>
        <v>3</v>
      </c>
      <c r="O44" s="37" t="n">
        <f aca="false">IF(+名簿!$B$5="","",+体2!$C$5)</f>
        <v>3</v>
      </c>
      <c r="P44" s="37" t="n">
        <f aca="false">IF(+名簿!$B$5="","",+体3!$C$5)</f>
        <v>3</v>
      </c>
      <c r="Q44" s="38" t="n">
        <v>2</v>
      </c>
      <c r="R44" s="33" t="n">
        <f aca="false">IF(+名簿!$B$6="","",+体1!$C$6)</f>
        <v>3</v>
      </c>
      <c r="S44" s="33" t="n">
        <f aca="false">IF(+名簿!$B$6="","",+体2!$C$6)</f>
        <v>3</v>
      </c>
      <c r="T44" s="37" t="n">
        <f aca="false">IF(+名簿!$B$6="","",+体3!$C$6)</f>
        <v>3</v>
      </c>
      <c r="U44" s="38" t="n">
        <v>2</v>
      </c>
    </row>
    <row r="45" customFormat="false" ht="14.25" hidden="false" customHeight="false" outlineLevel="0" collapsed="false">
      <c r="B45" s="8"/>
      <c r="C45" s="39" t="s">
        <v>51</v>
      </c>
      <c r="D45" s="40"/>
      <c r="E45" s="41"/>
      <c r="F45" s="42" t="str">
        <f aca="false">IF(+名簿!$B$3="","",+体1!$D$3)</f>
        <v>A</v>
      </c>
      <c r="G45" s="42" t="str">
        <f aca="false">IF(+名簿!$B$3="","",+体2!$D$3)</f>
        <v>A</v>
      </c>
      <c r="H45" s="42" t="str">
        <f aca="false">IF(+名簿!$B$3="","",+体3!$D$3)</f>
        <v>A</v>
      </c>
      <c r="I45" s="43" t="s">
        <v>17</v>
      </c>
      <c r="J45" s="44" t="str">
        <f aca="false">IF(+名簿!$B$4="","",+体1!$D$4)</f>
        <v>A</v>
      </c>
      <c r="K45" s="45" t="str">
        <f aca="false">IF(+名簿!$B$4="","",+体2!$D$4)</f>
        <v>A</v>
      </c>
      <c r="L45" s="45" t="str">
        <f aca="false">IF(+名簿!$B$4="","",+体3!$D$4)</f>
        <v>A</v>
      </c>
      <c r="M45" s="46" t="s">
        <v>13</v>
      </c>
      <c r="N45" s="44" t="str">
        <f aca="false">IF(+名簿!$B$5="","",+体1!$D$5)</f>
        <v>A</v>
      </c>
      <c r="O45" s="45" t="str">
        <f aca="false">IF(+名簿!$B$5="","",+体2!$D$5)</f>
        <v>A</v>
      </c>
      <c r="P45" s="45" t="str">
        <f aca="false">IF(+名簿!$B$5="","",+体3!$D$5)</f>
        <v>A</v>
      </c>
      <c r="Q45" s="46" t="s">
        <v>17</v>
      </c>
      <c r="R45" s="42" t="str">
        <f aca="false">IF(+名簿!$B$6="","",+体1!$D$6)</f>
        <v>A</v>
      </c>
      <c r="S45" s="42" t="str">
        <f aca="false">IF(+名簿!$B$6="","",+体2!$D$6)</f>
        <v>A</v>
      </c>
      <c r="T45" s="45" t="str">
        <f aca="false">IF(+名簿!$B$6="","",+体3!$D$6)</f>
        <v>A</v>
      </c>
      <c r="U45" s="46" t="s">
        <v>17</v>
      </c>
    </row>
    <row r="46" customFormat="false" ht="14.25" hidden="false" customHeight="false" outlineLevel="0" collapsed="false">
      <c r="B46" s="8"/>
      <c r="C46" s="47" t="s">
        <v>52</v>
      </c>
      <c r="D46" s="93"/>
      <c r="E46" s="23"/>
      <c r="F46" s="94" t="str">
        <f aca="false">IF(+名簿!$B$3="","",+体1!$E$3)</f>
        <v>A</v>
      </c>
      <c r="G46" s="94" t="str">
        <f aca="false">IF(+名簿!$B$3="","",+体2!$E$3)</f>
        <v>A</v>
      </c>
      <c r="H46" s="94" t="str">
        <f aca="false">IF(+名簿!$B$3="","",+体3!$E$3)</f>
        <v>A</v>
      </c>
      <c r="I46" s="95" t="s">
        <v>13</v>
      </c>
      <c r="J46" s="96" t="str">
        <f aca="false">IF(+名簿!$B$4="","",+体1!$E$4)</f>
        <v>A</v>
      </c>
      <c r="K46" s="97" t="str">
        <f aca="false">IF(+名簿!$B$4="","",+体2!$E$4)</f>
        <v>A</v>
      </c>
      <c r="L46" s="97" t="str">
        <f aca="false">IF(+名簿!$B$4="","",+体3!$E$4)</f>
        <v>A</v>
      </c>
      <c r="M46" s="98" t="s">
        <v>13</v>
      </c>
      <c r="N46" s="96" t="str">
        <f aca="false">IF(+名簿!$B$5="","",+体1!$E$5)</f>
        <v>A</v>
      </c>
      <c r="O46" s="97" t="str">
        <f aca="false">IF(+名簿!$B$5="","",+体2!$E$5)</f>
        <v>A</v>
      </c>
      <c r="P46" s="97" t="str">
        <f aca="false">IF(+名簿!$B$5="","",+体3!$E$5)</f>
        <v>A</v>
      </c>
      <c r="Q46" s="98" t="s">
        <v>13</v>
      </c>
      <c r="R46" s="94" t="str">
        <f aca="false">IF(+名簿!$B$6="","",+体1!$E$6)</f>
        <v>A</v>
      </c>
      <c r="S46" s="94" t="str">
        <f aca="false">IF(+名簿!$B$6="","",+体2!$E$6)</f>
        <v>A</v>
      </c>
      <c r="T46" s="97" t="str">
        <f aca="false">IF(+名簿!$B$6="","",+体3!$E$6)</f>
        <v>A</v>
      </c>
      <c r="U46" s="98" t="s">
        <v>13</v>
      </c>
    </row>
    <row r="47" customFormat="false" ht="14.25" hidden="false" customHeight="false" outlineLevel="0" collapsed="false">
      <c r="B47" s="8"/>
      <c r="C47" s="53" t="s">
        <v>53</v>
      </c>
      <c r="D47" s="16"/>
      <c r="E47" s="23"/>
      <c r="F47" s="94" t="str">
        <f aca="false">IF(+名簿!$B$3="","",+体1!$F$3)</f>
        <v>A</v>
      </c>
      <c r="G47" s="94" t="str">
        <f aca="false">IF(+名簿!$B$3="","",+体2!$F$3)</f>
        <v>A</v>
      </c>
      <c r="H47" s="94" t="str">
        <f aca="false">IF(+名簿!$B$3="","",+体3!$F$3)</f>
        <v>A</v>
      </c>
      <c r="I47" s="79" t="s">
        <v>13</v>
      </c>
      <c r="J47" s="48" t="str">
        <f aca="false">IF(+名簿!$B$4="","",+体1!$F$4)</f>
        <v>A</v>
      </c>
      <c r="K47" s="49" t="str">
        <f aca="false">IF(+名簿!$B$4="","",+体2!$F$4)</f>
        <v>A</v>
      </c>
      <c r="L47" s="49" t="str">
        <f aca="false">IF(+名簿!$B$4="","",+体3!$F$4)</f>
        <v>A</v>
      </c>
      <c r="M47" s="80" t="s">
        <v>13</v>
      </c>
      <c r="N47" s="48" t="str">
        <f aca="false">IF(+名簿!$B$5="","",+体1!$F$5)</f>
        <v>A</v>
      </c>
      <c r="O47" s="49" t="str">
        <f aca="false">IF(+名簿!$B$5="","",+体2!$F$5)</f>
        <v>A</v>
      </c>
      <c r="P47" s="49" t="str">
        <f aca="false">IF(+名簿!$B$5="","",+体3!$F$5)</f>
        <v>A</v>
      </c>
      <c r="Q47" s="80" t="s">
        <v>13</v>
      </c>
      <c r="R47" s="51" t="str">
        <f aca="false">IF(+名簿!$B$6="","",+体1!$F$6)</f>
        <v>A</v>
      </c>
      <c r="S47" s="51" t="str">
        <f aca="false">IF(+名簿!$B$6="","",+体2!$F$6)</f>
        <v>A</v>
      </c>
      <c r="T47" s="49" t="str">
        <f aca="false">IF(+名簿!$B$6="","",+体3!$F$6)</f>
        <v>A</v>
      </c>
      <c r="U47" s="80" t="s">
        <v>13</v>
      </c>
    </row>
    <row r="48" customFormat="false" ht="15" hidden="false" customHeight="false" outlineLevel="0" collapsed="false">
      <c r="B48" s="8"/>
      <c r="C48" s="89" t="s">
        <v>54</v>
      </c>
      <c r="D48" s="22"/>
      <c r="E48" s="56"/>
      <c r="F48" s="94" t="str">
        <f aca="false">IF(+名簿!$B$3="","",+体1!$G$3)</f>
        <v>A</v>
      </c>
      <c r="G48" s="94" t="str">
        <f aca="false">IF(+名簿!$B$3="","",+体2!$G$3)</f>
        <v>A</v>
      </c>
      <c r="H48" s="94" t="str">
        <f aca="false">IF(+名簿!$B$3="","",+体3!$G$3)</f>
        <v>A</v>
      </c>
      <c r="I48" s="79" t="s">
        <v>13</v>
      </c>
      <c r="J48" s="48" t="str">
        <f aca="false">IF(+名簿!$B$4="","",+体1!$G$4)</f>
        <v>A</v>
      </c>
      <c r="K48" s="49" t="str">
        <f aca="false">IF(+名簿!$B$4="","",+体2!$G$4)</f>
        <v>A</v>
      </c>
      <c r="L48" s="49" t="str">
        <f aca="false">IF(+名簿!$B$4="","",+体3!$G$4)</f>
        <v>A</v>
      </c>
      <c r="M48" s="80" t="s">
        <v>13</v>
      </c>
      <c r="N48" s="48" t="str">
        <f aca="false">IF(+名簿!$B$5="","",+体1!$G$5)</f>
        <v>A</v>
      </c>
      <c r="O48" s="49" t="str">
        <f aca="false">IF(+名簿!$B$5="","",+体2!$G$5)</f>
        <v>A</v>
      </c>
      <c r="P48" s="49" t="str">
        <f aca="false">IF(+名簿!$B$5="","",+体3!$G$5)</f>
        <v>A</v>
      </c>
      <c r="Q48" s="80" t="s">
        <v>13</v>
      </c>
      <c r="R48" s="51" t="str">
        <f aca="false">IF(+名簿!$B$6="","",+体1!$G$6)</f>
        <v>A</v>
      </c>
      <c r="S48" s="51" t="str">
        <f aca="false">IF(+名簿!$B$6="","",+体2!$G$6)</f>
        <v>A</v>
      </c>
      <c r="T48" s="49" t="str">
        <f aca="false">IF(+名簿!$B$6="","",+体3!$G$6)</f>
        <v>A</v>
      </c>
      <c r="U48" s="80" t="s">
        <v>13</v>
      </c>
    </row>
    <row r="49" customFormat="false" ht="18" hidden="false" customHeight="true" outlineLevel="0" collapsed="false">
      <c r="B49" s="8" t="s">
        <v>55</v>
      </c>
      <c r="C49" s="99"/>
      <c r="D49" s="99"/>
      <c r="E49" s="100" t="s">
        <v>56</v>
      </c>
      <c r="F49" s="101" t="s">
        <v>57</v>
      </c>
      <c r="G49" s="101"/>
      <c r="H49" s="101"/>
      <c r="I49" s="101"/>
      <c r="J49" s="101" t="s">
        <v>57</v>
      </c>
      <c r="K49" s="101"/>
      <c r="L49" s="101"/>
      <c r="M49" s="101"/>
      <c r="N49" s="101" t="s">
        <v>57</v>
      </c>
      <c r="O49" s="101"/>
      <c r="P49" s="101"/>
      <c r="Q49" s="101"/>
      <c r="R49" s="101" t="s">
        <v>57</v>
      </c>
      <c r="S49" s="101"/>
      <c r="T49" s="101"/>
      <c r="U49" s="101"/>
    </row>
    <row r="50" customFormat="false" ht="18" hidden="false" customHeight="true" outlineLevel="0" collapsed="false">
      <c r="B50" s="8"/>
      <c r="C50" s="102" t="s">
        <v>58</v>
      </c>
      <c r="D50" s="102"/>
      <c r="E50" s="100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8" hidden="false" customHeight="true" outlineLevel="0" collapsed="false">
      <c r="B51" s="8"/>
      <c r="C51" s="102" t="s">
        <v>59</v>
      </c>
      <c r="D51" s="102"/>
      <c r="E51" s="100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8" hidden="false" customHeight="true" outlineLevel="0" collapsed="false">
      <c r="B52" s="8"/>
      <c r="C52" s="102" t="s">
        <v>60</v>
      </c>
      <c r="D52" s="102"/>
      <c r="E52" s="100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8" hidden="false" customHeight="true" outlineLevel="0" collapsed="false">
      <c r="B53" s="8"/>
      <c r="C53" s="102" t="s">
        <v>61</v>
      </c>
      <c r="D53" s="102"/>
      <c r="E53" s="100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</row>
    <row r="54" customFormat="false" ht="18" hidden="false" customHeight="true" outlineLevel="0" collapsed="false">
      <c r="B54" s="8"/>
      <c r="C54" s="102" t="s">
        <v>62</v>
      </c>
      <c r="D54" s="102"/>
      <c r="E54" s="100" t="s">
        <v>63</v>
      </c>
      <c r="F54" s="101" t="s">
        <v>57</v>
      </c>
      <c r="G54" s="101"/>
      <c r="H54" s="101"/>
      <c r="I54" s="101"/>
      <c r="J54" s="101" t="s">
        <v>57</v>
      </c>
      <c r="K54" s="101"/>
      <c r="L54" s="101"/>
      <c r="M54" s="101"/>
      <c r="N54" s="101" t="s">
        <v>57</v>
      </c>
      <c r="O54" s="101"/>
      <c r="P54" s="101"/>
      <c r="Q54" s="101"/>
      <c r="R54" s="101" t="s">
        <v>57</v>
      </c>
      <c r="S54" s="101"/>
      <c r="T54" s="101"/>
      <c r="U54" s="101"/>
    </row>
    <row r="55" customFormat="false" ht="18" hidden="false" customHeight="true" outlineLevel="0" collapsed="false">
      <c r="B55" s="8"/>
      <c r="C55" s="103" t="s">
        <v>64</v>
      </c>
      <c r="D55" s="103"/>
      <c r="E55" s="100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</row>
    <row r="56" customFormat="false" ht="18" hidden="false" customHeight="true" outlineLevel="0" collapsed="false">
      <c r="B56" s="8"/>
      <c r="C56" s="103" t="s">
        <v>65</v>
      </c>
      <c r="D56" s="103"/>
      <c r="E56" s="100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</row>
    <row r="57" customFormat="false" ht="18" hidden="false" customHeight="true" outlineLevel="0" collapsed="false">
      <c r="B57" s="8"/>
      <c r="C57" s="103" t="s">
        <v>66</v>
      </c>
      <c r="D57" s="103"/>
      <c r="E57" s="100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</row>
    <row r="58" customFormat="false" ht="18" hidden="false" customHeight="true" outlineLevel="0" collapsed="false">
      <c r="B58" s="8"/>
      <c r="C58" s="103" t="s">
        <v>67</v>
      </c>
      <c r="D58" s="103"/>
      <c r="E58" s="100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</row>
    <row r="59" customFormat="false" ht="18" hidden="false" customHeight="true" outlineLevel="0" collapsed="false">
      <c r="B59" s="8"/>
      <c r="C59" s="103"/>
      <c r="D59" s="103"/>
      <c r="E59" s="100" t="s">
        <v>68</v>
      </c>
      <c r="F59" s="101" t="s">
        <v>57</v>
      </c>
      <c r="G59" s="101"/>
      <c r="H59" s="101"/>
      <c r="I59" s="101"/>
      <c r="J59" s="101" t="s">
        <v>57</v>
      </c>
      <c r="K59" s="101"/>
      <c r="L59" s="101"/>
      <c r="M59" s="101"/>
      <c r="N59" s="101" t="s">
        <v>57</v>
      </c>
      <c r="O59" s="101"/>
      <c r="P59" s="101"/>
      <c r="Q59" s="101"/>
      <c r="R59" s="101" t="s">
        <v>57</v>
      </c>
      <c r="S59" s="101"/>
      <c r="T59" s="101"/>
      <c r="U59" s="101"/>
    </row>
    <row r="60" customFormat="false" ht="18" hidden="false" customHeight="true" outlineLevel="0" collapsed="false">
      <c r="B60" s="8"/>
      <c r="C60" s="104"/>
      <c r="D60" s="104"/>
      <c r="E60" s="100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</row>
    <row r="61" customFormat="false" ht="18" hidden="false" customHeight="true" outlineLevel="0" collapsed="false">
      <c r="B61" s="8"/>
      <c r="C61" s="103"/>
      <c r="D61" s="103"/>
      <c r="E61" s="100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customFormat="false" ht="18" hidden="false" customHeight="true" outlineLevel="0" collapsed="false">
      <c r="B62" s="8"/>
      <c r="C62" s="103"/>
      <c r="D62" s="103"/>
      <c r="E62" s="100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customFormat="false" ht="18" hidden="false" customHeight="true" outlineLevel="0" collapsed="false">
      <c r="B63" s="8"/>
      <c r="C63" s="105"/>
      <c r="D63" s="105"/>
      <c r="E63" s="100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</row>
  </sheetData>
  <mergeCells count="56">
    <mergeCell ref="B1:C1"/>
    <mergeCell ref="B4:B6"/>
    <mergeCell ref="F4:I4"/>
    <mergeCell ref="J4:M4"/>
    <mergeCell ref="N4:Q4"/>
    <mergeCell ref="R4:U4"/>
    <mergeCell ref="F5:I5"/>
    <mergeCell ref="J5:M5"/>
    <mergeCell ref="N5:Q5"/>
    <mergeCell ref="R5:U5"/>
    <mergeCell ref="B7:B12"/>
    <mergeCell ref="B13:B17"/>
    <mergeCell ref="B18:B22"/>
    <mergeCell ref="B23:B27"/>
    <mergeCell ref="B28:B33"/>
    <mergeCell ref="C31:C32"/>
    <mergeCell ref="D31:E31"/>
    <mergeCell ref="I31:I32"/>
    <mergeCell ref="M31:M32"/>
    <mergeCell ref="Q31:Q32"/>
    <mergeCell ref="U31:U32"/>
    <mergeCell ref="D32:E32"/>
    <mergeCell ref="B34:B38"/>
    <mergeCell ref="B39:B43"/>
    <mergeCell ref="B44:B48"/>
    <mergeCell ref="B49:B63"/>
    <mergeCell ref="C49:D49"/>
    <mergeCell ref="E49:E53"/>
    <mergeCell ref="F49:I53"/>
    <mergeCell ref="J49:M53"/>
    <mergeCell ref="N49:Q53"/>
    <mergeCell ref="R49:U53"/>
    <mergeCell ref="C50:D50"/>
    <mergeCell ref="C51:D51"/>
    <mergeCell ref="C52:D52"/>
    <mergeCell ref="C53:D53"/>
    <mergeCell ref="C54:D54"/>
    <mergeCell ref="E54:E58"/>
    <mergeCell ref="F54:I58"/>
    <mergeCell ref="J54:M58"/>
    <mergeCell ref="N54:Q58"/>
    <mergeCell ref="R54:U58"/>
    <mergeCell ref="C55:D55"/>
    <mergeCell ref="C56:D56"/>
    <mergeCell ref="C57:D57"/>
    <mergeCell ref="C58:D58"/>
    <mergeCell ref="C59:D59"/>
    <mergeCell ref="E59:E63"/>
    <mergeCell ref="F59:I63"/>
    <mergeCell ref="J59:M63"/>
    <mergeCell ref="N59:Q63"/>
    <mergeCell ref="R59:U63"/>
    <mergeCell ref="C60:D60"/>
    <mergeCell ref="C61:D61"/>
    <mergeCell ref="C62:D62"/>
    <mergeCell ref="C63:D63"/>
  </mergeCells>
  <dataValidations count="3">
    <dataValidation allowBlank="true" errorStyle="stop" operator="between" showDropDown="false" showErrorMessage="true" showInputMessage="false" sqref="I7 M7 Q7 U7 I13 M13 Q13 U13 I18 M18 Q18 U18 I23 M23 Q23 U23 I28 M28 Q28 U28 I34 M34 Q34 U34 I39 M39 Q39 U39 I44 M44 Q44 U44" type="list">
      <formula1>"１,２,３"</formula1>
      <formula2>0</formula2>
    </dataValidation>
    <dataValidation allowBlank="false" errorStyle="stop" operator="between" showDropDown="false" showErrorMessage="true" showInputMessage="false" sqref="I8:I9 M8 Q8 U8 I10:I12 I14:I17 M14:M17 Q14:Q17 U14:U17 I19:I22 M19:M22 Q19:Q22 U19:U22 I24:I27 M24:M27 Q24:Q27 U24:U27 I29:I30 M29:M30 Q29:Q30 U29:U30 I33 M33 Q33 U33 I35:I38 M35:M38 Q35:Q38 U35:U38 I40:I43 M40:M43 Q40:Q43 U40:U43 I45:I48 M45:M48 Q45:Q48 U45:U48" type="list">
      <formula1>"A,B,C"</formula1>
      <formula2>0</formula2>
    </dataValidation>
    <dataValidation allowBlank="true" errorStyle="stop" operator="between" showDropDown="false" showErrorMessage="true" showInputMessage="false" sqref="M9:M12 Q9:Q12 U9:U12 I31:I32 M31:M32 Q31:Q32 U31:U32" type="list">
      <formula1>"A,B,C"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F61" activeCellId="0" sqref="F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99"/>
    <col collapsed="false" customWidth="true" hidden="false" outlineLevel="0" max="3" min="3" style="1" width="16.49"/>
    <col collapsed="false" customWidth="true" hidden="false" outlineLevel="0" max="4" min="4" style="1" width="7.49"/>
    <col collapsed="false" customWidth="true" hidden="false" outlineLevel="0" max="5" min="5" style="1" width="3.62"/>
    <col collapsed="false" customWidth="true" hidden="false" outlineLevel="0" max="21" min="6" style="1" width="4.62"/>
    <col collapsed="false" customWidth="true" hidden="false" outlineLevel="0" max="22" min="22" style="1" width="2.25"/>
    <col collapsed="false" customWidth="false" hidden="false" outlineLevel="0" max="257" min="23" style="1" width="8.99"/>
  </cols>
  <sheetData>
    <row r="1" customFormat="false" ht="6" hidden="false" customHeight="true" outlineLevel="0" collapsed="false"/>
    <row r="2" customFormat="false" ht="18" hidden="false" customHeight="false" outlineLevel="0" collapsed="false">
      <c r="F2" s="117" t="s">
        <v>71</v>
      </c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 t="s">
        <v>72</v>
      </c>
    </row>
    <row r="3" customFormat="false" ht="6.75" hidden="false" customHeight="true" outlineLevel="0" collapsed="false"/>
    <row r="4" customFormat="false" ht="14.25" hidden="false" customHeight="false" outlineLevel="0" collapsed="false">
      <c r="B4" s="119" t="s">
        <v>73</v>
      </c>
      <c r="C4" s="120"/>
      <c r="D4" s="121" t="s">
        <v>5</v>
      </c>
      <c r="E4" s="121"/>
      <c r="F4" s="122" t="n">
        <f aca="false">IF(+名簿!$A15="","",+名簿!$A15)</f>
        <v>13</v>
      </c>
      <c r="G4" s="122"/>
      <c r="H4" s="122"/>
      <c r="I4" s="122"/>
      <c r="J4" s="123" t="n">
        <f aca="false">IF(+名簿!$A16="","",+名簿!$A16)</f>
        <v>14</v>
      </c>
      <c r="K4" s="123"/>
      <c r="L4" s="123"/>
      <c r="M4" s="123"/>
      <c r="N4" s="122" t="n">
        <f aca="false">IF(+名簿!$A17="","",+名簿!$A17)</f>
        <v>15</v>
      </c>
      <c r="O4" s="122"/>
      <c r="P4" s="122"/>
      <c r="Q4" s="122"/>
      <c r="R4" s="124" t="n">
        <f aca="false">IF(+名簿!$A18="","",+名簿!$A18)</f>
        <v>16</v>
      </c>
      <c r="S4" s="124"/>
      <c r="T4" s="124"/>
      <c r="U4" s="124"/>
    </row>
    <row r="5" customFormat="false" ht="22.5" hidden="false" customHeight="true" outlineLevel="0" collapsed="false">
      <c r="B5" s="119"/>
      <c r="C5" s="125"/>
      <c r="D5" s="126" t="s">
        <v>6</v>
      </c>
      <c r="E5" s="126"/>
      <c r="F5" s="127" t="str">
        <f aca="false">IF(+名簿!B15="","",+名簿!B15)</f>
        <v>藤原道長</v>
      </c>
      <c r="G5" s="127"/>
      <c r="H5" s="127"/>
      <c r="I5" s="127"/>
      <c r="J5" s="128" t="str">
        <f aca="false">IF(+名簿!$B16="","",+名簿!$B16)</f>
        <v>紫式部</v>
      </c>
      <c r="K5" s="128"/>
      <c r="L5" s="128"/>
      <c r="M5" s="128"/>
      <c r="N5" s="127" t="str">
        <f aca="false">IF(+名簿!$B17="","",+名簿!$B17)</f>
        <v>清少納言</v>
      </c>
      <c r="O5" s="127"/>
      <c r="P5" s="127"/>
      <c r="Q5" s="127"/>
      <c r="R5" s="129" t="str">
        <f aca="false">IF(+名簿!$B18="","",+名簿!$B18)</f>
        <v>平清盛</v>
      </c>
      <c r="S5" s="129"/>
      <c r="T5" s="129"/>
      <c r="U5" s="129"/>
    </row>
    <row r="6" customFormat="false" ht="14.25" hidden="false" customHeight="false" outlineLevel="0" collapsed="false">
      <c r="B6" s="119"/>
      <c r="C6" s="130"/>
      <c r="D6" s="131" t="s">
        <v>8</v>
      </c>
      <c r="E6" s="131"/>
      <c r="F6" s="132" t="n">
        <v>1</v>
      </c>
      <c r="G6" s="133" t="n">
        <v>2</v>
      </c>
      <c r="H6" s="133" t="n">
        <v>3</v>
      </c>
      <c r="I6" s="134" t="s">
        <v>9</v>
      </c>
      <c r="J6" s="135" t="n">
        <v>1</v>
      </c>
      <c r="K6" s="133" t="n">
        <v>2</v>
      </c>
      <c r="L6" s="133" t="n">
        <v>3</v>
      </c>
      <c r="M6" s="136" t="s">
        <v>9</v>
      </c>
      <c r="N6" s="132" t="n">
        <v>1</v>
      </c>
      <c r="O6" s="133" t="n">
        <v>2</v>
      </c>
      <c r="P6" s="133" t="n">
        <v>3</v>
      </c>
      <c r="Q6" s="134" t="s">
        <v>9</v>
      </c>
      <c r="R6" s="135" t="n">
        <v>1</v>
      </c>
      <c r="S6" s="133" t="n">
        <v>2</v>
      </c>
      <c r="T6" s="133" t="n">
        <v>3</v>
      </c>
      <c r="U6" s="134" t="s">
        <v>9</v>
      </c>
    </row>
    <row r="7" customFormat="false" ht="14.25" hidden="false" customHeight="false" outlineLevel="0" collapsed="false">
      <c r="B7" s="137" t="s">
        <v>74</v>
      </c>
      <c r="C7" s="138" t="s">
        <v>75</v>
      </c>
      <c r="D7" s="138"/>
      <c r="E7" s="138"/>
      <c r="F7" s="139" t="str">
        <f aca="false">IF(+名簿!$B$15="","",IF(+行動1!$C$15="","",+行動1!$C$15))</f>
        <v>○</v>
      </c>
      <c r="G7" s="140" t="str">
        <f aca="false">IF(+名簿!$B$15="","",IF(+行動2!$C$15="","",+行動2!$C$15))</f>
        <v>○</v>
      </c>
      <c r="H7" s="140" t="str">
        <f aca="false">IF(+名簿!$B$15="","",IF(+行動3!$C$15="","",+行動3!$C$15))</f>
        <v>○</v>
      </c>
      <c r="I7" s="141"/>
      <c r="J7" s="139" t="str">
        <f aca="false">IF(+名簿!$B$16="","",IF(+行動1!$C$16="","",+行動1!$C$16))</f>
        <v>○</v>
      </c>
      <c r="K7" s="140" t="str">
        <f aca="false">IF(+名簿!$B$16="","",IF(+行動2!$C$16="","",+行動2!$C$16))</f>
        <v>○</v>
      </c>
      <c r="L7" s="140" t="str">
        <f aca="false">IF(+名簿!$B$16="","",IF(+行動3!$C$16="","",+行動3!$C$16))</f>
        <v>○</v>
      </c>
      <c r="M7" s="142"/>
      <c r="N7" s="139" t="str">
        <f aca="false">IF(+名簿!$B$17="","",IF(+行動1!$C$17="","",+行動1!$C$17))</f>
        <v>○</v>
      </c>
      <c r="O7" s="140" t="str">
        <f aca="false">IF(+名簿!$B$17="","",IF(+行動2!$C$17="","",+行動2!$C$17))</f>
        <v>○</v>
      </c>
      <c r="P7" s="140" t="str">
        <f aca="false">IF(+名簿!$B$17="","",IF(+行動3!$C$17="","",+行動3!$C$17))</f>
        <v>○</v>
      </c>
      <c r="Q7" s="143"/>
      <c r="R7" s="144" t="str">
        <f aca="false">IF(+名簿!$B$18="","",IF(+行動1!$C$18="","",+行動1!$C$18))</f>
        <v>○</v>
      </c>
      <c r="S7" s="140" t="str">
        <f aca="false">IF(+名簿!$B$18="","",IF(+行動2!$C$18="","",+行動2!$C$18))</f>
        <v>○</v>
      </c>
      <c r="T7" s="140" t="str">
        <f aca="false">IF(+名簿!$B$18="","",IF(+行動3!$C$18="","",+行動3!$C$18))</f>
        <v>○</v>
      </c>
      <c r="U7" s="143" t="s">
        <v>76</v>
      </c>
    </row>
    <row r="8" customFormat="false" ht="14.25" hidden="false" customHeight="false" outlineLevel="0" collapsed="false">
      <c r="B8" s="137"/>
      <c r="C8" s="138" t="s">
        <v>77</v>
      </c>
      <c r="D8" s="138"/>
      <c r="E8" s="138"/>
      <c r="F8" s="145" t="str">
        <f aca="false">IF(+名簿!$B$15="","",IF(+行動1!$D$15="","",+行動1!$D$15))</f>
        <v>○</v>
      </c>
      <c r="G8" s="133" t="str">
        <f aca="false">IF(+名簿!$B$15="","",IF(+行動2!$D$15="","",+行動2!$D$15))</f>
        <v>○</v>
      </c>
      <c r="H8" s="133" t="str">
        <f aca="false">IF(+名簿!$B$15="","",IF(+行動3!$D$15="","",+行動3!$D$15))</f>
        <v>○</v>
      </c>
      <c r="I8" s="146" t="s">
        <v>76</v>
      </c>
      <c r="J8" s="135" t="str">
        <f aca="false">IF(+名簿!$B$16="","",IF(+行動1!$D$16="","",+行動1!$D$16))</f>
        <v>○</v>
      </c>
      <c r="K8" s="133" t="str">
        <f aca="false">IF(+名簿!$B$16="","",IF(+行動2!$D$16="","",+行動2!$D$16))</f>
        <v>○</v>
      </c>
      <c r="L8" s="133" t="str">
        <f aca="false">IF(+名簿!$B$16="","",IF(+行動3!$D$16="","",+行動3!$D$16))</f>
        <v>○</v>
      </c>
      <c r="M8" s="147"/>
      <c r="N8" s="139" t="str">
        <f aca="false">IF(+名簿!$B$17="","",IF(+行動1!$D$17="","",+行動1!$D$17))</f>
        <v>○</v>
      </c>
      <c r="O8" s="133" t="str">
        <f aca="false">IF(+名簿!$B$17="","",IF(+行動2!$D$17="","",+行動2!$D$17))</f>
        <v>○</v>
      </c>
      <c r="P8" s="133" t="str">
        <f aca="false">IF(+名簿!$B$17="","",IF(+行動3!$D$17="","",+行動3!$D$17))</f>
        <v>○</v>
      </c>
      <c r="Q8" s="146" t="s">
        <v>76</v>
      </c>
      <c r="R8" s="135" t="str">
        <f aca="false">IF(+名簿!$B$18="","",IF(+行動1!$D$18="","",+行動1!$D$18))</f>
        <v>○</v>
      </c>
      <c r="S8" s="133" t="str">
        <f aca="false">IF(+名簿!$B$18="","",IF(+行動2!$D$18="","",+行動2!$D$18))</f>
        <v>○</v>
      </c>
      <c r="T8" s="133" t="str">
        <f aca="false">IF(+名簿!$B$18="","",IF(+行動3!$D$18="","",+行動3!$D$18))</f>
        <v>○</v>
      </c>
      <c r="U8" s="146" t="s">
        <v>76</v>
      </c>
    </row>
    <row r="9" customFormat="false" ht="14.25" hidden="false" customHeight="false" outlineLevel="0" collapsed="false">
      <c r="B9" s="137"/>
      <c r="C9" s="138" t="s">
        <v>78</v>
      </c>
      <c r="D9" s="138"/>
      <c r="E9" s="138"/>
      <c r="F9" s="145" t="str">
        <f aca="false">IF(+名簿!$B$15="","",IF(+行動1!$E$15="","",+行動1!$E$15))</f>
        <v>○</v>
      </c>
      <c r="G9" s="133" t="str">
        <f aca="false">IF(+名簿!$B$15="","",IF(+行動2!$E$15="","",+行動2!$E$15))</f>
        <v>○</v>
      </c>
      <c r="H9" s="133" t="str">
        <f aca="false">IF(+名簿!$B$15="","",IF(+行動3!$E$15="","",+行動3!$E$15))</f>
        <v>○</v>
      </c>
      <c r="I9" s="141"/>
      <c r="J9" s="135" t="str">
        <f aca="false">IF(+名簿!$B$16="","",IF(+行動1!$E$16="","",+行動1!$E$16))</f>
        <v>○</v>
      </c>
      <c r="K9" s="133" t="str">
        <f aca="false">IF(+名簿!$B$16="","",IF(+行動2!$E$16="","",+行動2!$E$16))</f>
        <v>○</v>
      </c>
      <c r="L9" s="133" t="str">
        <f aca="false">IF(+名簿!$B$16="","",IF(+行動3!$E$16="","",+行動3!$E$16))</f>
        <v>○</v>
      </c>
      <c r="M9" s="148" t="s">
        <v>76</v>
      </c>
      <c r="N9" s="132" t="str">
        <f aca="false">IF(+名簿!$B$17="","",IF(+行動1!$E$17="","",+行動1!$E$17))</f>
        <v>○</v>
      </c>
      <c r="O9" s="133" t="str">
        <f aca="false">IF(+名簿!$B$17="","",IF(+行動2!$E$17="","",+行動2!$E$17))</f>
        <v>○</v>
      </c>
      <c r="P9" s="133" t="str">
        <f aca="false">IF(+名簿!$B$17="","",IF(+行動3!$E$17="","",+行動3!$E$17))</f>
        <v>○</v>
      </c>
      <c r="Q9" s="149"/>
      <c r="R9" s="135" t="str">
        <f aca="false">IF(+名簿!$B$18="","",IF(+行動1!$E$18="","",+行動1!$E$18))</f>
        <v>○</v>
      </c>
      <c r="S9" s="133" t="str">
        <f aca="false">IF(+名簿!$B$18="","",IF(+行動2!$E$18="","",+行動2!$E$18))</f>
        <v>○</v>
      </c>
      <c r="T9" s="133" t="str">
        <f aca="false">IF(+名簿!$B$18="","",IF(+行動3!$E$18="","",+行動3!$E$18))</f>
        <v>○</v>
      </c>
      <c r="U9" s="149"/>
    </row>
    <row r="10" customFormat="false" ht="14.25" hidden="false" customHeight="false" outlineLevel="0" collapsed="false">
      <c r="B10" s="137"/>
      <c r="C10" s="138" t="s">
        <v>79</v>
      </c>
      <c r="D10" s="138"/>
      <c r="E10" s="138"/>
      <c r="F10" s="145" t="str">
        <f aca="false">IF(+名簿!$B$15="","",IF(+行動1!$F$15="","",+行動1!$F$15))</f>
        <v>○</v>
      </c>
      <c r="G10" s="133" t="str">
        <f aca="false">IF(+名簿!$B$15="","",IF(+行動2!$F$15="","",+行動2!$F$15))</f>
        <v>○</v>
      </c>
      <c r="H10" s="133" t="str">
        <f aca="false">IF(+名簿!$B$15="","",IF(+行動3!$F$15="","",+行動3!$F$15))</f>
        <v>○</v>
      </c>
      <c r="I10" s="146"/>
      <c r="J10" s="135" t="str">
        <f aca="false">IF(+名簿!$B$16="","",IF(+行動1!$F$16="","",+行動1!$F$16))</f>
        <v>○</v>
      </c>
      <c r="K10" s="133" t="str">
        <f aca="false">IF(+名簿!$B$16="","",IF(+行動2!$F$16="","",+行動2!$F$16))</f>
        <v>○</v>
      </c>
      <c r="L10" s="133" t="str">
        <f aca="false">IF(+名簿!$B$16="","",IF(+行動3!$F$16="","",+行動3!$F$16))</f>
        <v>○</v>
      </c>
      <c r="M10" s="146"/>
      <c r="N10" s="132" t="str">
        <f aca="false">IF(+名簿!$B$17="","",IF(+行動1!$F$17="","",+行動1!$F$17))</f>
        <v>○</v>
      </c>
      <c r="O10" s="133" t="str">
        <f aca="false">IF(+名簿!$B$17="","",IF(+行動2!$F$17="","",+行動2!$F$17))</f>
        <v>○</v>
      </c>
      <c r="P10" s="133" t="str">
        <f aca="false">IF(+名簿!$B$17="","",IF(+行動3!$F$17="","",+行動3!$F$17))</f>
        <v>○</v>
      </c>
      <c r="Q10" s="146" t="s">
        <v>76</v>
      </c>
      <c r="R10" s="135" t="str">
        <f aca="false">IF(+名簿!$B$18="","",IF(+行動1!$F$18="","",+行動1!$F$18))</f>
        <v>○</v>
      </c>
      <c r="S10" s="133" t="str">
        <f aca="false">IF(+名簿!$B$18="","",IF(+行動2!$F$18="","",+行動2!$F$18))</f>
        <v>○</v>
      </c>
      <c r="T10" s="133" t="str">
        <f aca="false">IF(+名簿!$B$18="","",IF(+行動3!$F$18="","",+行動3!$F$18))</f>
        <v>○</v>
      </c>
      <c r="U10" s="146" t="s">
        <v>76</v>
      </c>
    </row>
    <row r="11" customFormat="false" ht="14.25" hidden="false" customHeight="false" outlineLevel="0" collapsed="false">
      <c r="B11" s="137"/>
      <c r="C11" s="150" t="s">
        <v>80</v>
      </c>
      <c r="D11" s="150"/>
      <c r="E11" s="150"/>
      <c r="F11" s="145" t="str">
        <f aca="false">IF(+名簿!$B$15="","",IF(+行動1!$G$15="","",+行動1!$G$15))</f>
        <v>○</v>
      </c>
      <c r="G11" s="133" t="str">
        <f aca="false">IF(+名簿!$B$15="","",IF(+行動2!$G$15="","",+行動2!$G$15))</f>
        <v>○</v>
      </c>
      <c r="H11" s="133" t="str">
        <f aca="false">IF(+名簿!$B$15="","",IF(+行動3!$G$15="","",+行動3!$G$15))</f>
        <v>○</v>
      </c>
      <c r="I11" s="146"/>
      <c r="J11" s="135" t="str">
        <f aca="false">IF(+名簿!$B$16="","",IF(+行動1!$G$16="","",+行動1!$G$16))</f>
        <v>○</v>
      </c>
      <c r="K11" s="133" t="str">
        <f aca="false">IF(+名簿!$B$16="","",IF(+行動2!$G$16="","",+行動2!$G$16))</f>
        <v>○</v>
      </c>
      <c r="L11" s="133" t="str">
        <f aca="false">IF(+名簿!$B$16="","",IF(+行動3!$G$16="","",+行動3!$G$16))</f>
        <v>○</v>
      </c>
      <c r="M11" s="147"/>
      <c r="N11" s="132" t="str">
        <f aca="false">IF(+名簿!$B$17="","",IF(+行動1!$G$17="","",+行動1!$G$17))</f>
        <v>○</v>
      </c>
      <c r="O11" s="133" t="str">
        <f aca="false">IF(+名簿!$B$17="","",IF(+行動2!$G$17="","",+行動2!$G$17))</f>
        <v>○</v>
      </c>
      <c r="P11" s="133" t="str">
        <f aca="false">IF(+名簿!$B$17="","",IF(+行動3!$G$17="","",+行動3!$G$17))</f>
        <v>○</v>
      </c>
      <c r="Q11" s="146" t="s">
        <v>76</v>
      </c>
      <c r="R11" s="135" t="str">
        <f aca="false">IF(+名簿!$B$18="","",IF(+行動1!$G$18="","",+行動1!$G$18))</f>
        <v>○</v>
      </c>
      <c r="S11" s="133" t="str">
        <f aca="false">IF(+名簿!$B$18="","",IF(+行動2!$G$18="","",+行動2!$G$18))</f>
        <v>○</v>
      </c>
      <c r="T11" s="133" t="str">
        <f aca="false">IF(+名簿!$B$18="","",IF(+行動3!$G$18="","",+行動3!$G$18))</f>
        <v>○</v>
      </c>
      <c r="U11" s="146"/>
    </row>
    <row r="12" customFormat="false" ht="14.25" hidden="false" customHeight="false" outlineLevel="0" collapsed="false">
      <c r="B12" s="137"/>
      <c r="C12" s="150" t="s">
        <v>81</v>
      </c>
      <c r="D12" s="150"/>
      <c r="E12" s="150"/>
      <c r="F12" s="145" t="str">
        <f aca="false">IF(+名簿!$B$15="","",IF(+行動1!$H$15="","",+行動1!$H$15))</f>
        <v>○</v>
      </c>
      <c r="G12" s="133" t="str">
        <f aca="false">IF(+名簿!$B$15="","",IF(+行動2!$H$15="","",+行動2!$H$15))</f>
        <v>○</v>
      </c>
      <c r="H12" s="133" t="str">
        <f aca="false">IF(+名簿!$B$15="","",IF(+行動3!$H$15="","",+行動3!$H$15))</f>
        <v>○</v>
      </c>
      <c r="I12" s="146"/>
      <c r="J12" s="135" t="str">
        <f aca="false">IF(+名簿!$B$16="","",IF(+行動1!$H$16="","",+行動1!$H$16))</f>
        <v>○</v>
      </c>
      <c r="K12" s="133" t="str">
        <f aca="false">IF(+名簿!$B$16="","",IF(+行動2!$H$16="","",+行動2!$H$16))</f>
        <v>○</v>
      </c>
      <c r="L12" s="133" t="str">
        <f aca="false">IF(+名簿!$B$16="","",IF(+行動3!$H$16="","",+行動3!$H$16))</f>
        <v>○</v>
      </c>
      <c r="M12" s="147"/>
      <c r="N12" s="132" t="str">
        <f aca="false">IF(+名簿!$B$17="","",IF(+行動1!$H$17="","",+行動1!$H$17))</f>
        <v>○</v>
      </c>
      <c r="O12" s="133" t="str">
        <f aca="false">IF(+名簿!$B$17="","",IF(+行動2!$H$17="","",+行動2!$H$17))</f>
        <v>○</v>
      </c>
      <c r="P12" s="133" t="str">
        <f aca="false">IF(+名簿!$B$17="","",IF(+行動3!$H$17="","",+行動3!$H$17))</f>
        <v>○</v>
      </c>
      <c r="Q12" s="146"/>
      <c r="R12" s="135" t="str">
        <f aca="false">IF(+名簿!$B$18="","",IF(+行動1!$H$18="","",+行動1!$H$18))</f>
        <v>○</v>
      </c>
      <c r="S12" s="133" t="str">
        <f aca="false">IF(+名簿!$B$18="","",IF(+行動2!$H$18="","",+行動2!$H$18))</f>
        <v>○</v>
      </c>
      <c r="T12" s="133" t="str">
        <f aca="false">IF(+名簿!$B$18="","",IF(+行動3!$H$18="","",+行動3!$H$18))</f>
        <v>○</v>
      </c>
      <c r="U12" s="146"/>
    </row>
    <row r="13" customFormat="false" ht="14.25" hidden="false" customHeight="false" outlineLevel="0" collapsed="false">
      <c r="B13" s="137"/>
      <c r="C13" s="150" t="s">
        <v>82</v>
      </c>
      <c r="D13" s="150"/>
      <c r="E13" s="150"/>
      <c r="F13" s="145" t="str">
        <f aca="false">IF(+名簿!$B$15="","",IF(+行動1!$I$15="","",+行動1!$I$15))</f>
        <v>○</v>
      </c>
      <c r="G13" s="133" t="str">
        <f aca="false">IF(+名簿!$B$15="","",IF(+行動2!$I$15="","",+行動2!$I$15))</f>
        <v>○</v>
      </c>
      <c r="H13" s="133" t="str">
        <f aca="false">IF(+名簿!$B$15="","",IF(+行動3!$I$15="","",+行動3!$I$15))</f>
        <v>○</v>
      </c>
      <c r="I13" s="146"/>
      <c r="J13" s="135" t="str">
        <f aca="false">IF(+名簿!$B$16="","",IF(+行動1!$I$16="","",+行動1!$I$16))</f>
        <v>○</v>
      </c>
      <c r="K13" s="133" t="str">
        <f aca="false">IF(+名簿!$B$16="","",IF(+行動2!$I$16="","",+行動2!$I$16))</f>
        <v>○</v>
      </c>
      <c r="L13" s="133" t="str">
        <f aca="false">IF(+名簿!$B$16="","",IF(+行動3!$I$16="","",+行動3!$I$16))</f>
        <v>○</v>
      </c>
      <c r="M13" s="147"/>
      <c r="N13" s="132" t="str">
        <f aca="false">IF(+名簿!$B$17="","",IF(+行動1!$I$17="","",+行動1!$I$17))</f>
        <v>○</v>
      </c>
      <c r="O13" s="133" t="str">
        <f aca="false">IF(+名簿!$B$17="","",IF(+行動2!$I$17="","",+行動2!$I$17))</f>
        <v>○</v>
      </c>
      <c r="P13" s="133" t="str">
        <f aca="false">IF(+名簿!$B$17="","",IF(+行動3!$I$17="","",+行動3!$I$17))</f>
        <v>○</v>
      </c>
      <c r="Q13" s="146"/>
      <c r="R13" s="135" t="str">
        <f aca="false">IF(+名簿!$B$18="","",IF(+行動1!$I$18="","",+行動1!$I$18))</f>
        <v>○</v>
      </c>
      <c r="S13" s="133" t="str">
        <f aca="false">IF(+名簿!$B$18="","",IF(+行動2!$I$18="","",+行動2!$I$18))</f>
        <v>○</v>
      </c>
      <c r="T13" s="133" t="str">
        <f aca="false">IF(+名簿!$B$18="","",IF(+行動3!$I$18="","",+行動3!$I$18))</f>
        <v>○</v>
      </c>
      <c r="U13" s="146"/>
    </row>
    <row r="14" customFormat="false" ht="14.25" hidden="false" customHeight="false" outlineLevel="0" collapsed="false">
      <c r="B14" s="137"/>
      <c r="C14" s="150" t="s">
        <v>83</v>
      </c>
      <c r="D14" s="150"/>
      <c r="E14" s="150"/>
      <c r="F14" s="145" t="str">
        <f aca="false">IF(+名簿!$B$15="","",IF(+行動1!$J$15="","",+行動1!$J$15))</f>
        <v>○</v>
      </c>
      <c r="G14" s="133" t="str">
        <f aca="false">IF(+名簿!$B$15="","",IF(+行動2!$J$15="","",+行動2!$J$15))</f>
        <v>○</v>
      </c>
      <c r="H14" s="133" t="str">
        <f aca="false">IF(+名簿!$B$15="","",IF(+行動3!$J$15="","",+行動3!$J$15))</f>
        <v>○</v>
      </c>
      <c r="I14" s="146"/>
      <c r="J14" s="135" t="str">
        <f aca="false">IF(+名簿!$B$16="","",IF(+行動1!$J$16="","",+行動1!$J$16))</f>
        <v>○</v>
      </c>
      <c r="K14" s="133" t="str">
        <f aca="false">IF(+名簿!$B$16="","",IF(+行動2!$J$16="","",+行動2!$J$16))</f>
        <v>○</v>
      </c>
      <c r="L14" s="133" t="str">
        <f aca="false">IF(+名簿!$B$16="","",IF(+行動3!$J$16="","",+行動3!$J$16))</f>
        <v>○</v>
      </c>
      <c r="M14" s="146" t="s">
        <v>76</v>
      </c>
      <c r="N14" s="132" t="str">
        <f aca="false">IF(+名簿!$B$17="","",IF(+行動1!$J$17="","",+行動1!$J$17))</f>
        <v>○</v>
      </c>
      <c r="O14" s="133" t="str">
        <f aca="false">IF(+名簿!$B$17="","",IF(+行動2!$J$17="","",+行動2!$J$17))</f>
        <v>○</v>
      </c>
      <c r="P14" s="133" t="str">
        <f aca="false">IF(+名簿!$B$17="","",IF(+行動3!$J$17="","",+行動3!$J$17))</f>
        <v>○</v>
      </c>
      <c r="Q14" s="146" t="s">
        <v>76</v>
      </c>
      <c r="R14" s="135" t="str">
        <f aca="false">IF(+名簿!$B$18="","",IF(+行動1!$J$18="","",+行動1!$J$18))</f>
        <v>○</v>
      </c>
      <c r="S14" s="133" t="str">
        <f aca="false">IF(+名簿!$B$18="","",IF(+行動2!$J$18="","",+行動2!$J$18))</f>
        <v>○</v>
      </c>
      <c r="T14" s="133" t="str">
        <f aca="false">IF(+名簿!$B$18="","",IF(+行動3!$J$18="","",+行動3!$J$18))</f>
        <v>○</v>
      </c>
      <c r="U14" s="146"/>
    </row>
    <row r="15" customFormat="false" ht="14.25" hidden="false" customHeight="false" outlineLevel="0" collapsed="false">
      <c r="B15" s="137"/>
      <c r="C15" s="150" t="s">
        <v>84</v>
      </c>
      <c r="D15" s="150"/>
      <c r="E15" s="150"/>
      <c r="F15" s="145" t="str">
        <f aca="false">IF(+名簿!$B$15="","",IF(+行動1!$K$15="","",+行動1!$K$15))</f>
        <v>○</v>
      </c>
      <c r="G15" s="133" t="str">
        <f aca="false">IF(+名簿!$B$15="","",IF(+行動2!$K$15="","",+行動2!$K$15))</f>
        <v>○</v>
      </c>
      <c r="H15" s="133" t="str">
        <f aca="false">IF(+名簿!$B$15="","",IF(+行動3!$K$15="","",+行動3!$K$15))</f>
        <v>○</v>
      </c>
      <c r="I15" s="146"/>
      <c r="J15" s="135" t="str">
        <f aca="false">IF(+名簿!$B$16="","",IF(+行動1!$K$16="","",+行動1!$K$16))</f>
        <v>○</v>
      </c>
      <c r="K15" s="133" t="str">
        <f aca="false">IF(+名簿!$B$16="","",IF(+行動2!$K$16="","",+行動2!$K$16))</f>
        <v>○</v>
      </c>
      <c r="L15" s="133" t="str">
        <f aca="false">IF(+名簿!$B$16="","",IF(+行動3!$K$16="","",+行動3!$K$16))</f>
        <v>○</v>
      </c>
      <c r="M15" s="147"/>
      <c r="N15" s="132" t="str">
        <f aca="false">IF(+名簿!$B$17="","",IF(+行動1!$K$17="","",+行動1!$K$17))</f>
        <v>○</v>
      </c>
      <c r="O15" s="133" t="str">
        <f aca="false">IF(+名簿!$B$17="","",IF(+行動2!$K$17="","",+行動2!$K$17))</f>
        <v>○</v>
      </c>
      <c r="P15" s="133" t="str">
        <f aca="false">IF(+名簿!$B$17="","",IF(+行動3!$K$17="","",+行動3!$K$17))</f>
        <v>○</v>
      </c>
      <c r="Q15" s="146"/>
      <c r="R15" s="135" t="str">
        <f aca="false">IF(+名簿!$B$18="","",IF(+行動1!$K$18="","",+行動1!$K$18))</f>
        <v>○</v>
      </c>
      <c r="S15" s="133" t="str">
        <f aca="false">IF(+名簿!$B$18="","",IF(+行動2!$K$18="","",+行動2!$K$18))</f>
        <v>○</v>
      </c>
      <c r="T15" s="133" t="str">
        <f aca="false">IF(+名簿!$B$18="","",IF(+行動3!$K$18="","",+行動3!$K$18))</f>
        <v>○</v>
      </c>
      <c r="U15" s="146"/>
    </row>
    <row r="16" customFormat="false" ht="15" hidden="false" customHeight="false" outlineLevel="0" collapsed="false">
      <c r="B16" s="137"/>
      <c r="C16" s="151" t="s">
        <v>85</v>
      </c>
      <c r="D16" s="151"/>
      <c r="E16" s="151"/>
      <c r="F16" s="145" t="str">
        <f aca="false">IF(+名簿!$B$15="","",IF(+行動1!$L$15="","",+行動1!$L$15))</f>
        <v>○</v>
      </c>
      <c r="G16" s="28" t="str">
        <f aca="false">IF(+名簿!$B$15="","",IF(+行動2!$L$15="","",+行動2!$L$15))</f>
        <v>○</v>
      </c>
      <c r="H16" s="28" t="str">
        <f aca="false">IF(+名簿!$B$15="","",IF(+行動3!$L$15="","",+行動3!$L$15))</f>
        <v>○</v>
      </c>
      <c r="I16" s="146" t="s">
        <v>76</v>
      </c>
      <c r="J16" s="135" t="str">
        <f aca="false">IF(+名簿!$B$16="","",IF(+行動1!$L$16="","",+行動1!$L$16))</f>
        <v>○</v>
      </c>
      <c r="K16" s="133" t="str">
        <f aca="false">IF(+名簿!$B$16="","",IF(+行動2!$L$16="","",+行動2!$L$16))</f>
        <v>○</v>
      </c>
      <c r="L16" s="28" t="str">
        <f aca="false">IF(+名簿!$B$16="","",IF(+行動3!$L$16="","",+行動3!$L$16))</f>
        <v>○</v>
      </c>
      <c r="M16" s="146"/>
      <c r="N16" s="27" t="str">
        <f aca="false">IF(+名簿!$B$17="","",IF(+行動1!$L$17="","",+行動1!$L$17))</f>
        <v>○</v>
      </c>
      <c r="O16" s="28" t="str">
        <f aca="false">IF(+名簿!$B$17="","",IF(+行動2!$L$17="","",+行動2!$L$17))</f>
        <v>○</v>
      </c>
      <c r="P16" s="28" t="str">
        <f aca="false">IF(+名簿!$B$17="","",IF(+行動3!$L$17="","",+行動3!$L$17))</f>
        <v>○</v>
      </c>
      <c r="Q16" s="146"/>
      <c r="R16" s="152" t="str">
        <f aca="false">IF(+名簿!$B$18="","",IF(+行動1!$L$18="","",+行動1!$L$18))</f>
        <v>○</v>
      </c>
      <c r="S16" s="28" t="str">
        <f aca="false">IF(+名簿!$B$18="","",IF(+行動2!$L$18="","",+行動2!$L$18))</f>
        <v>○</v>
      </c>
      <c r="T16" s="28" t="str">
        <f aca="false">IF(+名簿!$B$18="","",IF(+行動3!$L$18="","",+行動3!$L$18))</f>
        <v>○</v>
      </c>
      <c r="U16" s="153" t="s">
        <v>76</v>
      </c>
    </row>
    <row r="17" customFormat="false" ht="18" hidden="false" customHeight="true" outlineLevel="0" collapsed="false">
      <c r="B17" s="154" t="s">
        <v>86</v>
      </c>
      <c r="C17" s="155"/>
      <c r="D17" s="155"/>
      <c r="E17" s="156"/>
      <c r="F17" s="157" t="s">
        <v>87</v>
      </c>
      <c r="G17" s="157"/>
      <c r="H17" s="157"/>
      <c r="I17" s="157"/>
      <c r="J17" s="157" t="s">
        <v>127</v>
      </c>
      <c r="K17" s="157"/>
      <c r="L17" s="157"/>
      <c r="M17" s="157"/>
      <c r="N17" s="157" t="s">
        <v>87</v>
      </c>
      <c r="O17" s="157"/>
      <c r="P17" s="157"/>
      <c r="Q17" s="157"/>
      <c r="R17" s="157" t="s">
        <v>87</v>
      </c>
      <c r="S17" s="157"/>
      <c r="T17" s="157"/>
      <c r="U17" s="157"/>
    </row>
    <row r="18" customFormat="false" ht="18" hidden="false" customHeight="true" outlineLevel="0" collapsed="false">
      <c r="B18" s="154"/>
      <c r="C18" s="158"/>
      <c r="D18" s="158"/>
      <c r="E18" s="159"/>
      <c r="F18" s="160" t="s">
        <v>91</v>
      </c>
      <c r="G18" s="160"/>
      <c r="H18" s="160"/>
      <c r="I18" s="160"/>
      <c r="J18" s="160" t="s">
        <v>147</v>
      </c>
      <c r="K18" s="160"/>
      <c r="L18" s="160"/>
      <c r="M18" s="160"/>
      <c r="N18" s="160" t="s">
        <v>128</v>
      </c>
      <c r="O18" s="160"/>
      <c r="P18" s="160"/>
      <c r="Q18" s="160"/>
      <c r="R18" s="160" t="s">
        <v>141</v>
      </c>
      <c r="S18" s="160"/>
      <c r="T18" s="160"/>
      <c r="U18" s="160"/>
    </row>
    <row r="19" customFormat="false" ht="18" hidden="false" customHeight="true" outlineLevel="0" collapsed="false">
      <c r="B19" s="154"/>
      <c r="C19" s="161" t="s">
        <v>93</v>
      </c>
      <c r="D19" s="161"/>
      <c r="E19" s="162" t="s">
        <v>56</v>
      </c>
      <c r="F19" s="163" t="str">
        <f aca="false">+係1!$H$15</f>
        <v>学級委員係(７月)</v>
      </c>
      <c r="G19" s="163"/>
      <c r="H19" s="163"/>
      <c r="I19" s="163"/>
      <c r="J19" s="163" t="str">
        <f aca="false">+係1!$H$16</f>
        <v>保健２係(７月)</v>
      </c>
      <c r="K19" s="163"/>
      <c r="L19" s="163"/>
      <c r="M19" s="163"/>
      <c r="N19" s="163" t="str">
        <f aca="false">+係1!$H$17</f>
        <v>配り３係(７月)</v>
      </c>
      <c r="O19" s="163"/>
      <c r="P19" s="163"/>
      <c r="Q19" s="163"/>
      <c r="R19" s="163" t="str">
        <f aca="false">+係1!$H$18</f>
        <v>体育係(６月)</v>
      </c>
      <c r="S19" s="163"/>
      <c r="T19" s="163"/>
      <c r="U19" s="163"/>
    </row>
    <row r="20" customFormat="false" ht="18" hidden="false" customHeight="true" outlineLevel="0" collapsed="false">
      <c r="B20" s="154"/>
      <c r="C20" s="161" t="s">
        <v>94</v>
      </c>
      <c r="D20" s="161"/>
      <c r="E20" s="162"/>
      <c r="F20" s="212" t="s">
        <v>132</v>
      </c>
      <c r="G20" s="212"/>
      <c r="H20" s="212"/>
      <c r="I20" s="212"/>
      <c r="J20" s="212" t="s">
        <v>148</v>
      </c>
      <c r="K20" s="212"/>
      <c r="L20" s="212"/>
      <c r="M20" s="212"/>
      <c r="N20" s="212" t="s">
        <v>149</v>
      </c>
      <c r="O20" s="212"/>
      <c r="P20" s="212"/>
      <c r="Q20" s="212"/>
      <c r="R20" s="212" t="s">
        <v>150</v>
      </c>
      <c r="S20" s="212"/>
      <c r="T20" s="212"/>
      <c r="U20" s="212"/>
    </row>
    <row r="21" customFormat="false" ht="18" hidden="false" customHeight="true" outlineLevel="0" collapsed="false">
      <c r="B21" s="154"/>
      <c r="C21" s="161" t="s">
        <v>95</v>
      </c>
      <c r="D21" s="161"/>
      <c r="E21" s="16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</row>
    <row r="22" customFormat="false" ht="18" hidden="false" customHeight="true" outlineLevel="0" collapsed="false">
      <c r="B22" s="154"/>
      <c r="C22" s="161" t="s">
        <v>96</v>
      </c>
      <c r="D22" s="161"/>
      <c r="E22" s="16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</row>
    <row r="23" customFormat="false" ht="18" hidden="false" customHeight="true" outlineLevel="0" collapsed="false">
      <c r="B23" s="154"/>
      <c r="C23" s="161" t="s">
        <v>97</v>
      </c>
      <c r="D23" s="161"/>
      <c r="E23" s="8" t="s">
        <v>63</v>
      </c>
      <c r="F23" s="163" t="str">
        <f aca="false">+係2!$H$15</f>
        <v>体育係(11月)</v>
      </c>
      <c r="G23" s="163"/>
      <c r="H23" s="163"/>
      <c r="I23" s="163"/>
      <c r="J23" s="163" t="str">
        <f aca="false">+係2!$H$16</f>
        <v>配り２係(12月)</v>
      </c>
      <c r="K23" s="163"/>
      <c r="L23" s="163"/>
      <c r="M23" s="163"/>
      <c r="N23" s="163" t="str">
        <f aca="false">+係2!$H$17</f>
        <v>保健２係(12月)</v>
      </c>
      <c r="O23" s="163"/>
      <c r="P23" s="163"/>
      <c r="Q23" s="163"/>
      <c r="R23" s="163" t="str">
        <f aca="false">+係2!$H$18</f>
        <v>掲示係(11月)</v>
      </c>
      <c r="S23" s="163"/>
      <c r="T23" s="163"/>
      <c r="U23" s="163"/>
    </row>
    <row r="24" customFormat="false" ht="18" hidden="false" customHeight="true" outlineLevel="0" collapsed="false">
      <c r="B24" s="154"/>
      <c r="C24" s="161" t="s">
        <v>98</v>
      </c>
      <c r="D24" s="161"/>
      <c r="E24" s="8"/>
      <c r="F24" s="212"/>
      <c r="G24" s="212"/>
      <c r="H24" s="212"/>
      <c r="I24" s="212"/>
      <c r="J24" s="212"/>
      <c r="K24" s="212"/>
      <c r="L24" s="212"/>
      <c r="M24" s="212"/>
      <c r="N24" s="212" t="s">
        <v>151</v>
      </c>
      <c r="O24" s="212"/>
      <c r="P24" s="212"/>
      <c r="Q24" s="212"/>
      <c r="R24" s="212" t="s">
        <v>152</v>
      </c>
      <c r="S24" s="212"/>
      <c r="T24" s="212"/>
      <c r="U24" s="212"/>
    </row>
    <row r="25" customFormat="false" ht="18" hidden="false" customHeight="true" outlineLevel="0" collapsed="false">
      <c r="B25" s="154"/>
      <c r="C25" s="161" t="s">
        <v>99</v>
      </c>
      <c r="D25" s="161"/>
      <c r="E25" s="8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</row>
    <row r="26" customFormat="false" ht="18" hidden="false" customHeight="true" outlineLevel="0" collapsed="false">
      <c r="B26" s="154"/>
      <c r="C26" s="161" t="s">
        <v>100</v>
      </c>
      <c r="D26" s="161"/>
      <c r="E26" s="8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</row>
    <row r="27" customFormat="false" ht="18" hidden="false" customHeight="true" outlineLevel="0" collapsed="false">
      <c r="B27" s="154"/>
      <c r="C27" s="158"/>
      <c r="D27" s="158"/>
      <c r="E27" s="8" t="s">
        <v>68</v>
      </c>
      <c r="F27" s="163" t="str">
        <f aca="false">+係3!$H$15</f>
        <v>保健１係(２月)</v>
      </c>
      <c r="G27" s="163"/>
      <c r="H27" s="163"/>
      <c r="I27" s="163"/>
      <c r="J27" s="163" t="str">
        <f aca="false">+係3!$H$16</f>
        <v>学級委員係(２月)</v>
      </c>
      <c r="K27" s="163"/>
      <c r="L27" s="163"/>
      <c r="M27" s="163"/>
      <c r="N27" s="163" t="str">
        <f aca="false">+係3!$H$17</f>
        <v>給食３係(２月)</v>
      </c>
      <c r="O27" s="163"/>
      <c r="P27" s="163"/>
      <c r="Q27" s="163"/>
      <c r="R27" s="163" t="str">
        <f aca="false">+係3!$H$18</f>
        <v>配り３係(２月)</v>
      </c>
      <c r="S27" s="163"/>
      <c r="T27" s="163"/>
      <c r="U27" s="163"/>
    </row>
    <row r="28" customFormat="false" ht="18" hidden="false" customHeight="true" outlineLevel="0" collapsed="false">
      <c r="B28" s="154"/>
      <c r="C28" s="158"/>
      <c r="D28" s="158"/>
      <c r="E28" s="8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</row>
    <row r="29" customFormat="false" ht="18" hidden="false" customHeight="true" outlineLevel="0" collapsed="false">
      <c r="B29" s="154"/>
      <c r="C29" s="170"/>
      <c r="D29" s="166"/>
      <c r="E29" s="8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</row>
    <row r="30" customFormat="false" ht="18" hidden="false" customHeight="true" outlineLevel="0" collapsed="false">
      <c r="B30" s="154"/>
      <c r="C30" s="167"/>
      <c r="D30" s="166"/>
      <c r="E30" s="8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</row>
    <row r="31" customFormat="false" ht="14.25" hidden="false" customHeight="false" outlineLevel="0" collapsed="false">
      <c r="B31" s="154"/>
      <c r="C31" s="167"/>
      <c r="D31" s="166"/>
      <c r="E31" s="168" t="s">
        <v>101</v>
      </c>
      <c r="F31" s="169"/>
      <c r="G31" s="169"/>
      <c r="H31" s="169"/>
      <c r="I31" s="134" t="s">
        <v>9</v>
      </c>
      <c r="J31" s="169"/>
      <c r="K31" s="169"/>
      <c r="L31" s="169"/>
      <c r="M31" s="134" t="s">
        <v>9</v>
      </c>
      <c r="N31" s="169"/>
      <c r="O31" s="169"/>
      <c r="P31" s="169"/>
      <c r="Q31" s="134" t="s">
        <v>9</v>
      </c>
      <c r="R31" s="169"/>
      <c r="S31" s="169"/>
      <c r="T31" s="169"/>
      <c r="U31" s="134" t="s">
        <v>9</v>
      </c>
    </row>
    <row r="32" customFormat="false" ht="14.25" hidden="false" customHeight="false" outlineLevel="0" collapsed="false">
      <c r="B32" s="154"/>
      <c r="C32" s="170" t="s">
        <v>102</v>
      </c>
      <c r="D32" s="166"/>
      <c r="E32" s="168"/>
      <c r="F32" s="171" t="s">
        <v>103</v>
      </c>
      <c r="G32" s="171"/>
      <c r="H32" s="171"/>
      <c r="I32" s="172"/>
      <c r="J32" s="171" t="s">
        <v>103</v>
      </c>
      <c r="K32" s="171"/>
      <c r="L32" s="171"/>
      <c r="M32" s="172"/>
      <c r="N32" s="171" t="s">
        <v>103</v>
      </c>
      <c r="O32" s="171"/>
      <c r="P32" s="171"/>
      <c r="Q32" s="172"/>
      <c r="R32" s="171" t="s">
        <v>103</v>
      </c>
      <c r="S32" s="171"/>
      <c r="T32" s="171"/>
      <c r="U32" s="172"/>
    </row>
    <row r="33" customFormat="false" ht="14.25" hidden="false" customHeight="true" outlineLevel="0" collapsed="false">
      <c r="B33" s="154"/>
      <c r="C33" s="173" t="s">
        <v>104</v>
      </c>
      <c r="D33" s="173"/>
      <c r="E33" s="168"/>
      <c r="F33" s="171" t="s">
        <v>105</v>
      </c>
      <c r="G33" s="171"/>
      <c r="H33" s="171"/>
      <c r="I33" s="172" t="s">
        <v>76</v>
      </c>
      <c r="J33" s="171" t="s">
        <v>105</v>
      </c>
      <c r="K33" s="171"/>
      <c r="L33" s="171"/>
      <c r="M33" s="172" t="s">
        <v>76</v>
      </c>
      <c r="N33" s="171" t="s">
        <v>105</v>
      </c>
      <c r="O33" s="171"/>
      <c r="P33" s="171"/>
      <c r="Q33" s="172" t="s">
        <v>76</v>
      </c>
      <c r="R33" s="171" t="s">
        <v>105</v>
      </c>
      <c r="S33" s="171"/>
      <c r="T33" s="171"/>
      <c r="U33" s="172"/>
    </row>
    <row r="34" customFormat="false" ht="13.5" hidden="false" customHeight="true" outlineLevel="0" collapsed="false">
      <c r="B34" s="154"/>
      <c r="C34" s="173"/>
      <c r="D34" s="173"/>
      <c r="E34" s="168"/>
      <c r="F34" s="171" t="s">
        <v>106</v>
      </c>
      <c r="G34" s="171"/>
      <c r="H34" s="171"/>
      <c r="I34" s="172" t="s">
        <v>76</v>
      </c>
      <c r="J34" s="171" t="s">
        <v>106</v>
      </c>
      <c r="K34" s="171"/>
      <c r="L34" s="171"/>
      <c r="M34" s="172" t="s">
        <v>76</v>
      </c>
      <c r="N34" s="171" t="s">
        <v>106</v>
      </c>
      <c r="O34" s="171"/>
      <c r="P34" s="171"/>
      <c r="Q34" s="172" t="s">
        <v>76</v>
      </c>
      <c r="R34" s="171" t="s">
        <v>106</v>
      </c>
      <c r="S34" s="171"/>
      <c r="T34" s="171"/>
      <c r="U34" s="172" t="s">
        <v>76</v>
      </c>
    </row>
    <row r="35" customFormat="false" ht="15" hidden="false" customHeight="false" outlineLevel="0" collapsed="false">
      <c r="B35" s="154"/>
      <c r="C35" s="170"/>
      <c r="D35" s="174"/>
      <c r="E35" s="168"/>
      <c r="F35" s="175" t="s">
        <v>107</v>
      </c>
      <c r="G35" s="175"/>
      <c r="H35" s="175"/>
      <c r="I35" s="176"/>
      <c r="J35" s="175" t="s">
        <v>107</v>
      </c>
      <c r="K35" s="175"/>
      <c r="L35" s="175"/>
      <c r="M35" s="176"/>
      <c r="N35" s="175" t="s">
        <v>107</v>
      </c>
      <c r="O35" s="175"/>
      <c r="P35" s="175"/>
      <c r="Q35" s="176"/>
      <c r="R35" s="175" t="s">
        <v>107</v>
      </c>
      <c r="S35" s="175"/>
      <c r="T35" s="175"/>
      <c r="U35" s="176"/>
    </row>
    <row r="36" customFormat="false" ht="15.95" hidden="false" customHeight="true" outlineLevel="0" collapsed="false">
      <c r="B36" s="154" t="s">
        <v>108</v>
      </c>
      <c r="C36" s="155"/>
      <c r="D36" s="155"/>
      <c r="E36" s="8" t="s">
        <v>56</v>
      </c>
      <c r="F36" s="177" t="s">
        <v>109</v>
      </c>
      <c r="G36" s="177"/>
      <c r="H36" s="177"/>
      <c r="I36" s="177"/>
      <c r="J36" s="177" t="s">
        <v>109</v>
      </c>
      <c r="K36" s="177"/>
      <c r="L36" s="177"/>
      <c r="M36" s="177"/>
      <c r="N36" s="177" t="s">
        <v>109</v>
      </c>
      <c r="O36" s="177"/>
      <c r="P36" s="177"/>
      <c r="Q36" s="177"/>
      <c r="R36" s="177" t="s">
        <v>109</v>
      </c>
      <c r="S36" s="177"/>
      <c r="T36" s="177"/>
      <c r="U36" s="177"/>
    </row>
    <row r="37" customFormat="false" ht="15.95" hidden="false" customHeight="true" outlineLevel="0" collapsed="false">
      <c r="B37" s="154"/>
      <c r="C37" s="158"/>
      <c r="D37" s="158"/>
      <c r="E37" s="8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</row>
    <row r="38" customFormat="false" ht="15.95" hidden="false" customHeight="true" outlineLevel="0" collapsed="false">
      <c r="B38" s="154"/>
      <c r="C38" s="178" t="s">
        <v>110</v>
      </c>
      <c r="D38" s="178"/>
      <c r="E38" s="8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</row>
    <row r="39" customFormat="false" ht="15.95" hidden="false" customHeight="true" outlineLevel="0" collapsed="false">
      <c r="B39" s="154"/>
      <c r="C39" s="178"/>
      <c r="D39" s="178"/>
      <c r="E39" s="8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</row>
    <row r="40" customFormat="false" ht="15.95" hidden="false" customHeight="true" outlineLevel="0" collapsed="false">
      <c r="B40" s="154"/>
      <c r="C40" s="178"/>
      <c r="D40" s="178"/>
      <c r="E40" s="8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</row>
    <row r="41" customFormat="false" ht="15.95" hidden="false" customHeight="true" outlineLevel="0" collapsed="false">
      <c r="B41" s="154"/>
      <c r="C41" s="179"/>
      <c r="D41" s="179"/>
      <c r="E41" s="8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</row>
    <row r="42" customFormat="false" ht="15.95" hidden="false" customHeight="true" outlineLevel="0" collapsed="false">
      <c r="B42" s="154"/>
      <c r="C42" s="158"/>
      <c r="D42" s="158"/>
      <c r="E42" s="8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</row>
    <row r="43" customFormat="false" ht="15.95" hidden="false" customHeight="true" outlineLevel="0" collapsed="false">
      <c r="B43" s="154"/>
      <c r="C43" s="158"/>
      <c r="D43" s="158"/>
      <c r="E43" s="8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</row>
    <row r="44" customFormat="false" ht="15.95" hidden="false" customHeight="true" outlineLevel="0" collapsed="false">
      <c r="B44" s="154"/>
      <c r="C44" s="180" t="s">
        <v>111</v>
      </c>
      <c r="D44" s="180"/>
      <c r="E44" s="8" t="s">
        <v>63</v>
      </c>
      <c r="F44" s="177" t="s">
        <v>109</v>
      </c>
      <c r="G44" s="177"/>
      <c r="H44" s="177"/>
      <c r="I44" s="177"/>
      <c r="J44" s="177" t="s">
        <v>109</v>
      </c>
      <c r="K44" s="177"/>
      <c r="L44" s="177"/>
      <c r="M44" s="177"/>
      <c r="N44" s="177" t="s">
        <v>109</v>
      </c>
      <c r="O44" s="177"/>
      <c r="P44" s="177"/>
      <c r="Q44" s="177"/>
      <c r="R44" s="177" t="s">
        <v>109</v>
      </c>
      <c r="S44" s="177"/>
      <c r="T44" s="177"/>
      <c r="U44" s="177"/>
    </row>
    <row r="45" customFormat="false" ht="15.95" hidden="false" customHeight="true" outlineLevel="0" collapsed="false">
      <c r="B45" s="154"/>
      <c r="C45" s="180"/>
      <c r="D45" s="180"/>
      <c r="E45" s="8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</row>
    <row r="46" customFormat="false" ht="15.95" hidden="false" customHeight="true" outlineLevel="0" collapsed="false">
      <c r="B46" s="154"/>
      <c r="C46" s="180"/>
      <c r="D46" s="180"/>
      <c r="E46" s="8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</row>
    <row r="47" customFormat="false" ht="15.95" hidden="false" customHeight="true" outlineLevel="0" collapsed="false">
      <c r="B47" s="154"/>
      <c r="C47" s="180"/>
      <c r="D47" s="180"/>
      <c r="E47" s="8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</row>
    <row r="48" customFormat="false" ht="15.95" hidden="false" customHeight="true" outlineLevel="0" collapsed="false">
      <c r="B48" s="154"/>
      <c r="C48" s="179"/>
      <c r="D48" s="179"/>
      <c r="E48" s="8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</row>
    <row r="49" customFormat="false" ht="15.95" hidden="false" customHeight="true" outlineLevel="0" collapsed="false">
      <c r="B49" s="154"/>
      <c r="C49" s="179"/>
      <c r="D49" s="179"/>
      <c r="E49" s="8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</row>
    <row r="50" customFormat="false" ht="15.95" hidden="false" customHeight="true" outlineLevel="0" collapsed="false">
      <c r="B50" s="154"/>
      <c r="C50" s="158"/>
      <c r="D50" s="158"/>
      <c r="E50" s="8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</row>
    <row r="51" customFormat="false" ht="15.95" hidden="false" customHeight="true" outlineLevel="0" collapsed="false">
      <c r="B51" s="154"/>
      <c r="C51" s="180" t="s">
        <v>112</v>
      </c>
      <c r="D51" s="180"/>
      <c r="E51" s="8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</row>
    <row r="52" customFormat="false" ht="15.95" hidden="false" customHeight="true" outlineLevel="0" collapsed="false">
      <c r="B52" s="154"/>
      <c r="C52" s="180"/>
      <c r="D52" s="180"/>
      <c r="E52" s="8" t="s">
        <v>68</v>
      </c>
      <c r="F52" s="177" t="s">
        <v>109</v>
      </c>
      <c r="G52" s="177"/>
      <c r="H52" s="177"/>
      <c r="I52" s="177"/>
      <c r="J52" s="177" t="s">
        <v>109</v>
      </c>
      <c r="K52" s="177"/>
      <c r="L52" s="177"/>
      <c r="M52" s="177"/>
      <c r="N52" s="177" t="s">
        <v>109</v>
      </c>
      <c r="O52" s="177"/>
      <c r="P52" s="177"/>
      <c r="Q52" s="177"/>
      <c r="R52" s="177" t="s">
        <v>109</v>
      </c>
      <c r="S52" s="177"/>
      <c r="T52" s="177"/>
      <c r="U52" s="177"/>
    </row>
    <row r="53" customFormat="false" ht="15.95" hidden="false" customHeight="true" outlineLevel="0" collapsed="false">
      <c r="B53" s="154"/>
      <c r="C53" s="180"/>
      <c r="D53" s="180"/>
      <c r="E53" s="8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</row>
    <row r="54" customFormat="false" ht="15.95" hidden="false" customHeight="true" outlineLevel="0" collapsed="false">
      <c r="B54" s="154"/>
      <c r="C54" s="181"/>
      <c r="D54" s="181"/>
      <c r="E54" s="8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</row>
    <row r="55" customFormat="false" ht="15.95" hidden="false" customHeight="true" outlineLevel="0" collapsed="false">
      <c r="B55" s="154"/>
      <c r="C55" s="158"/>
      <c r="D55" s="158"/>
      <c r="E55" s="8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</row>
    <row r="56" customFormat="false" ht="15.95" hidden="false" customHeight="true" outlineLevel="0" collapsed="false">
      <c r="B56" s="154"/>
      <c r="C56" s="158"/>
      <c r="D56" s="158"/>
      <c r="E56" s="8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</row>
    <row r="57" customFormat="false" ht="15.95" hidden="false" customHeight="true" outlineLevel="0" collapsed="false">
      <c r="B57" s="154"/>
      <c r="C57" s="158"/>
      <c r="D57" s="158"/>
      <c r="E57" s="8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</row>
    <row r="58" customFormat="false" ht="15.95" hidden="false" customHeight="true" outlineLevel="0" collapsed="false">
      <c r="B58" s="154"/>
      <c r="C58" s="158"/>
      <c r="D58" s="158"/>
      <c r="E58" s="8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</row>
    <row r="59" customFormat="false" ht="15.95" hidden="false" customHeight="true" outlineLevel="0" collapsed="false">
      <c r="B59" s="154"/>
      <c r="C59" s="182"/>
      <c r="D59" s="182"/>
      <c r="E59" s="8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</row>
    <row r="60" customFormat="false" ht="14.25" hidden="false" customHeight="false" outlineLevel="0" collapsed="false">
      <c r="B60" s="8" t="s">
        <v>113</v>
      </c>
      <c r="C60" s="183"/>
      <c r="D60" s="184"/>
      <c r="E60" s="185"/>
      <c r="F60" s="213" t="n">
        <v>1</v>
      </c>
      <c r="G60" s="187" t="n">
        <v>2</v>
      </c>
      <c r="H60" s="187" t="n">
        <v>3</v>
      </c>
      <c r="I60" s="188" t="s">
        <v>114</v>
      </c>
      <c r="J60" s="213" t="n">
        <v>1</v>
      </c>
      <c r="K60" s="187" t="n">
        <v>2</v>
      </c>
      <c r="L60" s="187" t="n">
        <v>3</v>
      </c>
      <c r="M60" s="188" t="s">
        <v>114</v>
      </c>
      <c r="N60" s="213" t="n">
        <v>1</v>
      </c>
      <c r="O60" s="187" t="n">
        <v>2</v>
      </c>
      <c r="P60" s="187" t="n">
        <v>3</v>
      </c>
      <c r="Q60" s="188" t="s">
        <v>114</v>
      </c>
      <c r="R60" s="190" t="n">
        <v>1</v>
      </c>
      <c r="S60" s="187" t="n">
        <v>2</v>
      </c>
      <c r="T60" s="187" t="n">
        <v>3</v>
      </c>
      <c r="U60" s="188" t="s">
        <v>114</v>
      </c>
    </row>
    <row r="61" customFormat="false" ht="14.25" hidden="false" customHeight="false" outlineLevel="0" collapsed="false">
      <c r="B61" s="8"/>
      <c r="C61" s="191" t="s">
        <v>115</v>
      </c>
      <c r="D61" s="191"/>
      <c r="E61" s="191"/>
      <c r="F61" s="214" t="n">
        <f aca="false">IF(F$66="","",[1]学期・年間集計!$C$15)</f>
        <v>122</v>
      </c>
      <c r="G61" s="193" t="n">
        <f aca="false">IF(G$66="","",[1]学期・年間集計!$J$15)</f>
        <v>124</v>
      </c>
      <c r="H61" s="193" t="n">
        <f aca="false">IF(H$66="","",[1]学期・年間集計!$Q$15)</f>
        <v>93</v>
      </c>
      <c r="I61" s="194" t="n">
        <f aca="false">IF(H$66="","",[1]学期・年間集計!$X$15)</f>
        <v>339</v>
      </c>
      <c r="J61" s="214" t="n">
        <f aca="false">IF(F$66="","",[1]学期・年間集計!$C$16)</f>
        <v>122</v>
      </c>
      <c r="K61" s="193" t="n">
        <f aca="false">IF(G$66="","",[1]学期・年間集計!$J$16)</f>
        <v>124</v>
      </c>
      <c r="L61" s="193" t="n">
        <f aca="false">IF(H$66="","",[1]学期・年間集計!$Q$16)</f>
        <v>93</v>
      </c>
      <c r="M61" s="194" t="n">
        <f aca="false">IF(H$66="","",[1]学期・年間集計!$X$16)</f>
        <v>339</v>
      </c>
      <c r="N61" s="214" t="n">
        <f aca="false">IF(F$66="","",[1]学期・年間集計!$C$17)</f>
        <v>122</v>
      </c>
      <c r="O61" s="193" t="n">
        <f aca="false">IF(G$66="","",[1]学期・年間集計!$J$17)</f>
        <v>124</v>
      </c>
      <c r="P61" s="193" t="n">
        <f aca="false">IF(H$66="","",[1]学期・年間集計!$Q$17)</f>
        <v>93</v>
      </c>
      <c r="Q61" s="194" t="n">
        <f aca="false">IF(H$66="","",[1]学期・年間集計!$X$17)</f>
        <v>339</v>
      </c>
      <c r="R61" s="196" t="n">
        <f aca="false">IF(F$66="","",[1]学期・年間集計!$C$18)</f>
        <v>122</v>
      </c>
      <c r="S61" s="193" t="n">
        <f aca="false">IF(G$66="","",[1]学期・年間集計!$J$18)</f>
        <v>124</v>
      </c>
      <c r="T61" s="193" t="n">
        <f aca="false">IF(H$66="","",[1]学期・年間集計!$Q$18)</f>
        <v>93</v>
      </c>
      <c r="U61" s="194" t="n">
        <f aca="false">IF(H$66="","",[1]学期・年間集計!$X$18)</f>
        <v>339</v>
      </c>
    </row>
    <row r="62" customFormat="false" ht="14.25" hidden="false" customHeight="false" outlineLevel="0" collapsed="false">
      <c r="B62" s="8"/>
      <c r="C62" s="191" t="s">
        <v>116</v>
      </c>
      <c r="D62" s="191"/>
      <c r="E62" s="191"/>
      <c r="F62" s="214" t="n">
        <f aca="false">IF(F$66="","",[1]学期・年間集計!$D$15)</f>
        <v>0</v>
      </c>
      <c r="G62" s="193" t="n">
        <f aca="false">IF(G$66="","",[1]学期・年間集計!$K$15)</f>
        <v>0</v>
      </c>
      <c r="H62" s="193" t="n">
        <f aca="false">IF(H$66="","",[1]学期・年間集計!$R$15)</f>
        <v>0</v>
      </c>
      <c r="I62" s="194" t="n">
        <f aca="false">IF(H$66="","",[1]学期・年間集計!$Y$15)</f>
        <v>0</v>
      </c>
      <c r="J62" s="214" t="n">
        <f aca="false">IF(F$66="","",[1]学期・年間集計!$D$16)</f>
        <v>0</v>
      </c>
      <c r="K62" s="193" t="n">
        <f aca="false">IF(G$66="","",[1]学期・年間集計!$K$16)</f>
        <v>0</v>
      </c>
      <c r="L62" s="193" t="n">
        <f aca="false">IF(H$66="","",[1]学期・年間集計!$R$16)</f>
        <v>0</v>
      </c>
      <c r="M62" s="194" t="n">
        <f aca="false">IF(H$66="","",[1]学期・年間集計!$Y$16)</f>
        <v>0</v>
      </c>
      <c r="N62" s="214" t="n">
        <f aca="false">IF(F$66="","",[1]学期・年間集計!$D$17)</f>
        <v>0</v>
      </c>
      <c r="O62" s="193" t="n">
        <f aca="false">IF(G$66="","",[1]学期・年間集計!$K$17)</f>
        <v>0</v>
      </c>
      <c r="P62" s="193" t="n">
        <f aca="false">IF(H$66="","",[1]学期・年間集計!$R$17)</f>
        <v>0</v>
      </c>
      <c r="Q62" s="194" t="n">
        <f aca="false">IF(H$66="","",[1]学期・年間集計!$Y$17)</f>
        <v>0</v>
      </c>
      <c r="R62" s="196" t="n">
        <f aca="false">IF(F$66="","",[1]学期・年間集計!$D$18)</f>
        <v>0</v>
      </c>
      <c r="S62" s="193" t="n">
        <f aca="false">IF(G$66="","",[1]学期・年間集計!$K$18)</f>
        <v>0</v>
      </c>
      <c r="T62" s="193" t="n">
        <f aca="false">IF(H$66="","",[1]学期・年間集計!$R$18)</f>
        <v>0</v>
      </c>
      <c r="U62" s="194" t="n">
        <f aca="false">IF(H$66="","",[1]学期・年間集計!$Y$18)</f>
        <v>0</v>
      </c>
    </row>
    <row r="63" customFormat="false" ht="14.25" hidden="false" customHeight="false" outlineLevel="0" collapsed="false">
      <c r="B63" s="8"/>
      <c r="C63" s="191" t="s">
        <v>117</v>
      </c>
      <c r="D63" s="191"/>
      <c r="E63" s="191"/>
      <c r="F63" s="214" t="n">
        <f aca="false">IF(F$66="","",[1]学期・年間集計!$E$15)</f>
        <v>122</v>
      </c>
      <c r="G63" s="193" t="n">
        <f aca="false">IF(G$66="","",[1]学期・年間集計!$L$15)</f>
        <v>124</v>
      </c>
      <c r="H63" s="193" t="n">
        <f aca="false">IF(H$66="","",[1]学期・年間集計!$S$15)</f>
        <v>93</v>
      </c>
      <c r="I63" s="194" t="n">
        <f aca="false">IF(H$66="","",[1]学期・年間集計!$Z$15)</f>
        <v>339</v>
      </c>
      <c r="J63" s="214" t="n">
        <f aca="false">IF(F$66="","",[1]学期・年間集計!$E$16)</f>
        <v>122</v>
      </c>
      <c r="K63" s="193" t="n">
        <f aca="false">IF(G$66="","",[1]学期・年間集計!$L$16)</f>
        <v>124</v>
      </c>
      <c r="L63" s="193" t="n">
        <f aca="false">IF(H$66="","",[1]学期・年間集計!$S$16)</f>
        <v>93</v>
      </c>
      <c r="M63" s="194" t="n">
        <f aca="false">IF(H$66="","",[1]学期・年間集計!$Z$16)</f>
        <v>339</v>
      </c>
      <c r="N63" s="214" t="n">
        <f aca="false">IF(F$66="","",[1]学期・年間集計!$E$17)</f>
        <v>122</v>
      </c>
      <c r="O63" s="193" t="n">
        <f aca="false">IF(G$66="","",[1]学期・年間集計!$L$17)</f>
        <v>124</v>
      </c>
      <c r="P63" s="193" t="n">
        <f aca="false">IF(H$66="","",[1]学期・年間集計!$S$17)</f>
        <v>93</v>
      </c>
      <c r="Q63" s="194" t="n">
        <f aca="false">IF(H$66="","",[1]学期・年間集計!$Z$17)</f>
        <v>339</v>
      </c>
      <c r="R63" s="196" t="n">
        <f aca="false">IF(F$66="","",[1]学期・年間集計!$E$18)</f>
        <v>122</v>
      </c>
      <c r="S63" s="193" t="n">
        <f aca="false">IF(G$66="","",[1]学期・年間集計!$L$18)</f>
        <v>124</v>
      </c>
      <c r="T63" s="193" t="n">
        <f aca="false">IF(H$66="","",[1]学期・年間集計!$S$18)</f>
        <v>93</v>
      </c>
      <c r="U63" s="194" t="n">
        <f aca="false">IF(H$66="","",[1]学期・年間集計!$Z$18)</f>
        <v>339</v>
      </c>
    </row>
    <row r="64" customFormat="false" ht="14.25" hidden="false" customHeight="false" outlineLevel="0" collapsed="false">
      <c r="B64" s="8"/>
      <c r="C64" s="191" t="s">
        <v>118</v>
      </c>
      <c r="D64" s="191"/>
      <c r="E64" s="191"/>
      <c r="F64" s="214" t="n">
        <f aca="false">IF(F$66="","",[1]学期・年間集計!$H$15)</f>
        <v>0</v>
      </c>
      <c r="G64" s="193" t="n">
        <f aca="false">IF(G$66="","",[1]学期・年間集計!$O$15)</f>
        <v>0</v>
      </c>
      <c r="H64" s="193" t="n">
        <f aca="false">IF(H$66="","",[1]学期・年間集計!$V$15)</f>
        <v>0</v>
      </c>
      <c r="I64" s="194" t="n">
        <f aca="false">IF(H$66="","",[1]学期・年間集計!$AC$15)</f>
        <v>0</v>
      </c>
      <c r="J64" s="214" t="n">
        <f aca="false">IF(F$66="","",[1]学期・年間集計!$H$16)</f>
        <v>0</v>
      </c>
      <c r="K64" s="193" t="n">
        <f aca="false">IF(G$66="","",[1]学期・年間集計!$O$16)</f>
        <v>0</v>
      </c>
      <c r="L64" s="193" t="n">
        <f aca="false">IF(H$66="","",[1]学期・年間集計!$V$16)</f>
        <v>0</v>
      </c>
      <c r="M64" s="194" t="n">
        <f aca="false">IF(H$66="","",[1]学期・年間集計!$AC$16)</f>
        <v>0</v>
      </c>
      <c r="N64" s="214" t="n">
        <f aca="false">IF(F$66="","",[1]学期・年間集計!$H$17)</f>
        <v>0</v>
      </c>
      <c r="O64" s="193" t="n">
        <f aca="false">IF(G$66="","",[1]学期・年間集計!$O$17)</f>
        <v>0</v>
      </c>
      <c r="P64" s="193" t="n">
        <f aca="false">IF(H$66="","",[1]学期・年間集計!$V$17)</f>
        <v>0</v>
      </c>
      <c r="Q64" s="194" t="n">
        <f aca="false">IF(H$66="","",[1]学期・年間集計!$AC$17)</f>
        <v>0</v>
      </c>
      <c r="R64" s="196" t="n">
        <f aca="false">IF(F$66="","",[1]学期・年間集計!$H$18)</f>
        <v>0</v>
      </c>
      <c r="S64" s="193" t="n">
        <f aca="false">IF(G$66="","",[1]学期・年間集計!$O$18)</f>
        <v>0</v>
      </c>
      <c r="T64" s="193" t="n">
        <f aca="false">IF(H$66="","",[1]学期・年間集計!$V$18)</f>
        <v>0</v>
      </c>
      <c r="U64" s="194" t="n">
        <f aca="false">IF(H$66="","",[1]学期・年間集計!$AC$18)</f>
        <v>0</v>
      </c>
    </row>
    <row r="65" customFormat="false" ht="14.25" hidden="false" customHeight="false" outlineLevel="0" collapsed="false">
      <c r="B65" s="8"/>
      <c r="C65" s="191" t="s">
        <v>119</v>
      </c>
      <c r="D65" s="191"/>
      <c r="E65" s="191"/>
      <c r="F65" s="214" t="n">
        <f aca="false">IF(F$66="","",[1]学期・年間集計!$I$15)</f>
        <v>122</v>
      </c>
      <c r="G65" s="193" t="n">
        <f aca="false">IF(G$66="","",[1]学期・年間集計!$P$15)</f>
        <v>124</v>
      </c>
      <c r="H65" s="193" t="n">
        <f aca="false">IF(H$66="","",[1]学期・年間集計!$W$15)</f>
        <v>93</v>
      </c>
      <c r="I65" s="194" t="n">
        <f aca="false">IF(H$66="","",[1]学期・年間集計!$AD$15)</f>
        <v>339</v>
      </c>
      <c r="J65" s="214" t="n">
        <f aca="false">IF(F$66="","",[1]学期・年間集計!$I$16)</f>
        <v>122</v>
      </c>
      <c r="K65" s="193" t="n">
        <f aca="false">IF(G$66="","",[1]学期・年間集計!$P$16)</f>
        <v>124</v>
      </c>
      <c r="L65" s="193" t="n">
        <f aca="false">IF(H$66="","",[1]学期・年間集計!$W$16)</f>
        <v>93</v>
      </c>
      <c r="M65" s="194" t="n">
        <f aca="false">IF(H$66="","",[1]学期・年間集計!$AD$16)</f>
        <v>339</v>
      </c>
      <c r="N65" s="214" t="n">
        <f aca="false">IF(F$66="","",[1]学期・年間集計!$I$17)</f>
        <v>122</v>
      </c>
      <c r="O65" s="193" t="n">
        <f aca="false">IF(G$66="","",[1]学期・年間集計!$P$17)</f>
        <v>124</v>
      </c>
      <c r="P65" s="193" t="n">
        <f aca="false">IF(H$66="","",[1]学期・年間集計!$W$17)</f>
        <v>93</v>
      </c>
      <c r="Q65" s="194" t="n">
        <f aca="false">IF(H$66="","",[1]学期・年間集計!$AD$17)</f>
        <v>339</v>
      </c>
      <c r="R65" s="196" t="n">
        <f aca="false">IF(F$66="","",[1]学期・年間集計!$I$18)</f>
        <v>122</v>
      </c>
      <c r="S65" s="193" t="n">
        <f aca="false">IF(G$66="","",[1]学期・年間集計!$P$18)</f>
        <v>124</v>
      </c>
      <c r="T65" s="193" t="n">
        <f aca="false">IF(H$66="","",[1]学期・年間集計!$W$18)</f>
        <v>93</v>
      </c>
      <c r="U65" s="194" t="n">
        <f aca="false">IF(H$66="","",[1]学期・年間集計!$AD$18)</f>
        <v>339</v>
      </c>
    </row>
    <row r="66" customFormat="false" ht="14.25" hidden="false" customHeight="false" outlineLevel="0" collapsed="false">
      <c r="B66" s="8"/>
      <c r="C66" s="197" t="s">
        <v>120</v>
      </c>
      <c r="D66" s="198"/>
      <c r="E66" s="199"/>
      <c r="F66" s="200" t="s">
        <v>121</v>
      </c>
      <c r="G66" s="201" t="s">
        <v>122</v>
      </c>
      <c r="H66" s="215" t="s">
        <v>121</v>
      </c>
      <c r="I66" s="202"/>
      <c r="J66" s="200"/>
      <c r="K66" s="201"/>
      <c r="L66" s="201"/>
      <c r="M66" s="203"/>
      <c r="N66" s="200"/>
      <c r="O66" s="201"/>
      <c r="P66" s="204"/>
      <c r="Q66" s="203"/>
      <c r="R66" s="204"/>
      <c r="S66" s="204"/>
      <c r="T66" s="201"/>
      <c r="U66" s="203"/>
    </row>
    <row r="67" customFormat="false" ht="14.25" hidden="false" customHeight="false" outlineLevel="0" collapsed="false">
      <c r="B67" s="8"/>
      <c r="C67" s="197" t="s">
        <v>123</v>
      </c>
      <c r="D67" s="198"/>
      <c r="E67" s="199"/>
      <c r="F67" s="200"/>
      <c r="G67" s="201"/>
      <c r="H67" s="201"/>
      <c r="I67" s="202"/>
      <c r="J67" s="200"/>
      <c r="K67" s="201"/>
      <c r="L67" s="201"/>
      <c r="M67" s="203"/>
      <c r="N67" s="200"/>
      <c r="O67" s="201"/>
      <c r="P67" s="204"/>
      <c r="Q67" s="203"/>
      <c r="R67" s="204"/>
      <c r="S67" s="204"/>
      <c r="T67" s="201"/>
      <c r="U67" s="203"/>
    </row>
    <row r="68" customFormat="false" ht="14.25" hidden="false" customHeight="false" outlineLevel="0" collapsed="false">
      <c r="B68" s="8"/>
      <c r="C68" s="205" t="s">
        <v>124</v>
      </c>
      <c r="D68" s="205"/>
      <c r="E68" s="205"/>
      <c r="F68" s="200"/>
      <c r="G68" s="201"/>
      <c r="H68" s="201"/>
      <c r="I68" s="202"/>
      <c r="J68" s="200"/>
      <c r="K68" s="201"/>
      <c r="L68" s="201"/>
      <c r="M68" s="203"/>
      <c r="N68" s="200"/>
      <c r="O68" s="201"/>
      <c r="P68" s="204"/>
      <c r="Q68" s="203"/>
      <c r="R68" s="204"/>
      <c r="S68" s="204"/>
      <c r="T68" s="201"/>
      <c r="U68" s="203"/>
    </row>
    <row r="69" customFormat="false" ht="15" hidden="false" customHeight="false" outlineLevel="0" collapsed="false">
      <c r="B69" s="8"/>
      <c r="C69" s="206" t="s">
        <v>125</v>
      </c>
      <c r="D69" s="206"/>
      <c r="E69" s="206"/>
      <c r="F69" s="207"/>
      <c r="G69" s="208"/>
      <c r="H69" s="208"/>
      <c r="I69" s="209"/>
      <c r="J69" s="207"/>
      <c r="K69" s="208"/>
      <c r="L69" s="208"/>
      <c r="M69" s="210"/>
      <c r="N69" s="207"/>
      <c r="O69" s="208"/>
      <c r="P69" s="211"/>
      <c r="Q69" s="210"/>
      <c r="R69" s="211"/>
      <c r="S69" s="211"/>
      <c r="T69" s="208"/>
      <c r="U69" s="210"/>
    </row>
    <row r="70" customFormat="false" ht="6" hidden="false" customHeight="true" outlineLevel="0" collapsed="false"/>
  </sheetData>
  <mergeCells count="117">
    <mergeCell ref="F2:P2"/>
    <mergeCell ref="B4:B6"/>
    <mergeCell ref="D4:E4"/>
    <mergeCell ref="F4:I4"/>
    <mergeCell ref="J4:M4"/>
    <mergeCell ref="N4:Q4"/>
    <mergeCell ref="R4:U4"/>
    <mergeCell ref="D5:E5"/>
    <mergeCell ref="F5:I5"/>
    <mergeCell ref="J5:M5"/>
    <mergeCell ref="N5:Q5"/>
    <mergeCell ref="R5:U5"/>
    <mergeCell ref="D6:E6"/>
    <mergeCell ref="B7:B1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B35"/>
    <mergeCell ref="F17:I17"/>
    <mergeCell ref="J17:M17"/>
    <mergeCell ref="N17:Q17"/>
    <mergeCell ref="R17:U17"/>
    <mergeCell ref="F18:I18"/>
    <mergeCell ref="J18:M18"/>
    <mergeCell ref="N18:Q18"/>
    <mergeCell ref="R18:U18"/>
    <mergeCell ref="C19:D19"/>
    <mergeCell ref="E19:E22"/>
    <mergeCell ref="F19:I19"/>
    <mergeCell ref="J19:M19"/>
    <mergeCell ref="N19:Q19"/>
    <mergeCell ref="R19:U19"/>
    <mergeCell ref="C20:D20"/>
    <mergeCell ref="F20:I22"/>
    <mergeCell ref="J20:M22"/>
    <mergeCell ref="N20:Q22"/>
    <mergeCell ref="R20:U22"/>
    <mergeCell ref="C21:D21"/>
    <mergeCell ref="C22:D22"/>
    <mergeCell ref="C23:D23"/>
    <mergeCell ref="E23:E26"/>
    <mergeCell ref="F23:I23"/>
    <mergeCell ref="J23:M23"/>
    <mergeCell ref="N23:Q23"/>
    <mergeCell ref="R23:U23"/>
    <mergeCell ref="C24:D24"/>
    <mergeCell ref="F24:I26"/>
    <mergeCell ref="J24:M26"/>
    <mergeCell ref="N24:Q26"/>
    <mergeCell ref="R24:U26"/>
    <mergeCell ref="C25:D25"/>
    <mergeCell ref="C26:D26"/>
    <mergeCell ref="E27:E30"/>
    <mergeCell ref="F27:I27"/>
    <mergeCell ref="J27:M27"/>
    <mergeCell ref="N27:Q27"/>
    <mergeCell ref="R27:U27"/>
    <mergeCell ref="F28:I30"/>
    <mergeCell ref="J28:M30"/>
    <mergeCell ref="N28:Q30"/>
    <mergeCell ref="R28:U30"/>
    <mergeCell ref="E31:E35"/>
    <mergeCell ref="F31:H31"/>
    <mergeCell ref="J31:L31"/>
    <mergeCell ref="N31:P31"/>
    <mergeCell ref="R31:T31"/>
    <mergeCell ref="F32:H32"/>
    <mergeCell ref="J32:L32"/>
    <mergeCell ref="N32:P32"/>
    <mergeCell ref="R32:T32"/>
    <mergeCell ref="C33:D34"/>
    <mergeCell ref="F33:H33"/>
    <mergeCell ref="J33:L33"/>
    <mergeCell ref="N33:P33"/>
    <mergeCell ref="R33:T33"/>
    <mergeCell ref="F34:H34"/>
    <mergeCell ref="J34:L34"/>
    <mergeCell ref="N34:P34"/>
    <mergeCell ref="R34:T34"/>
    <mergeCell ref="F35:H35"/>
    <mergeCell ref="J35:L35"/>
    <mergeCell ref="N35:P35"/>
    <mergeCell ref="R35:T35"/>
    <mergeCell ref="B36:B59"/>
    <mergeCell ref="E36:E43"/>
    <mergeCell ref="F36:I43"/>
    <mergeCell ref="J36:M43"/>
    <mergeCell ref="N36:Q43"/>
    <mergeCell ref="R36:U43"/>
    <mergeCell ref="C38:D40"/>
    <mergeCell ref="C44:D47"/>
    <mergeCell ref="E44:E51"/>
    <mergeCell ref="F44:I51"/>
    <mergeCell ref="J44:M51"/>
    <mergeCell ref="N44:Q51"/>
    <mergeCell ref="R44:U51"/>
    <mergeCell ref="C51:D53"/>
    <mergeCell ref="E52:E59"/>
    <mergeCell ref="F52:I59"/>
    <mergeCell ref="J52:M59"/>
    <mergeCell ref="N52:Q59"/>
    <mergeCell ref="R52:U59"/>
    <mergeCell ref="B60:B69"/>
    <mergeCell ref="C61:E61"/>
    <mergeCell ref="C62:E62"/>
    <mergeCell ref="C63:E63"/>
    <mergeCell ref="C64:E64"/>
    <mergeCell ref="C65:E65"/>
    <mergeCell ref="C68:E68"/>
    <mergeCell ref="C69:E69"/>
  </mergeCells>
  <dataValidations count="1">
    <dataValidation allowBlank="true" errorStyle="stop" operator="between" showDropDown="false" showErrorMessage="true" showInputMessage="false" sqref="I7:I16 M7:M16 Q7:Q16 U7:U16 I32:I35 M32:M35 Q32:Q35 U32:U35" type="list">
      <formula1>"　,○"</formula1>
      <formula2>0</formula2>
    </dataValidation>
  </dataValidation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5" ySplit="4" topLeftCell="F49" activePane="bottomRight" state="frozen"/>
      <selection pane="topLeft" activeCell="A3" activeCellId="0" sqref="A3"/>
      <selection pane="topRight" activeCell="F3" activeCellId="0" sqref="F3"/>
      <selection pane="bottomLeft" activeCell="A49" activeCellId="0" sqref="A49"/>
      <selection pane="bottomRight" activeCell="F61" activeCellId="0" sqref="F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99"/>
    <col collapsed="false" customWidth="true" hidden="false" outlineLevel="0" max="3" min="3" style="1" width="16.49"/>
    <col collapsed="false" customWidth="true" hidden="false" outlineLevel="0" max="4" min="4" style="1" width="7.49"/>
    <col collapsed="false" customWidth="true" hidden="false" outlineLevel="0" max="5" min="5" style="1" width="3.62"/>
    <col collapsed="false" customWidth="true" hidden="false" outlineLevel="0" max="21" min="6" style="1" width="4.62"/>
    <col collapsed="false" customWidth="true" hidden="false" outlineLevel="0" max="22" min="22" style="1" width="2.25"/>
    <col collapsed="false" customWidth="false" hidden="false" outlineLevel="0" max="257" min="23" style="1" width="8.99"/>
  </cols>
  <sheetData>
    <row r="1" customFormat="false" ht="6" hidden="false" customHeight="true" outlineLevel="0" collapsed="false"/>
    <row r="2" customFormat="false" ht="18" hidden="false" customHeight="false" outlineLevel="0" collapsed="false">
      <c r="F2" s="117" t="s">
        <v>71</v>
      </c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 t="s">
        <v>72</v>
      </c>
    </row>
    <row r="3" customFormat="false" ht="6.75" hidden="false" customHeight="true" outlineLevel="0" collapsed="false"/>
    <row r="4" customFormat="false" ht="14.25" hidden="false" customHeight="false" outlineLevel="0" collapsed="false">
      <c r="B4" s="119" t="s">
        <v>73</v>
      </c>
      <c r="C4" s="120"/>
      <c r="D4" s="121" t="s">
        <v>5</v>
      </c>
      <c r="E4" s="121"/>
      <c r="F4" s="122" t="n">
        <f aca="false">IF(+名簿!$A19="","",+名簿!$A19)</f>
        <v>17</v>
      </c>
      <c r="G4" s="122"/>
      <c r="H4" s="122"/>
      <c r="I4" s="122"/>
      <c r="J4" s="123" t="n">
        <f aca="false">IF(+名簿!$A20="","",+名簿!$A20)</f>
        <v>18</v>
      </c>
      <c r="K4" s="123"/>
      <c r="L4" s="123"/>
      <c r="M4" s="123"/>
      <c r="N4" s="122" t="n">
        <f aca="false">IF(+名簿!$A21="","",+名簿!$A21)</f>
        <v>19</v>
      </c>
      <c r="O4" s="122"/>
      <c r="P4" s="122"/>
      <c r="Q4" s="122"/>
      <c r="R4" s="124" t="n">
        <f aca="false">IF(+名簿!$A22="","",+名簿!$A22)</f>
        <v>20</v>
      </c>
      <c r="S4" s="124"/>
      <c r="T4" s="124"/>
      <c r="U4" s="124"/>
    </row>
    <row r="5" customFormat="false" ht="22.5" hidden="false" customHeight="true" outlineLevel="0" collapsed="false">
      <c r="B5" s="119"/>
      <c r="C5" s="125"/>
      <c r="D5" s="126" t="s">
        <v>6</v>
      </c>
      <c r="E5" s="126"/>
      <c r="F5" s="127" t="str">
        <f aca="false">IF(+名簿!B19="","",+名簿!B19)</f>
        <v>源頼朝</v>
      </c>
      <c r="G5" s="127"/>
      <c r="H5" s="127"/>
      <c r="I5" s="127"/>
      <c r="J5" s="128" t="str">
        <f aca="false">IF(+名簿!$B20="","",+名簿!$B20)</f>
        <v>源義経</v>
      </c>
      <c r="K5" s="128"/>
      <c r="L5" s="128"/>
      <c r="M5" s="128"/>
      <c r="N5" s="127" t="str">
        <f aca="false">IF(+名簿!$B21="","",+名簿!$B21)</f>
        <v>北条政子</v>
      </c>
      <c r="O5" s="127"/>
      <c r="P5" s="127"/>
      <c r="Q5" s="127"/>
      <c r="R5" s="129" t="str">
        <f aca="false">IF(+名簿!$B22="","",+名簿!$B22)</f>
        <v>北条時宗</v>
      </c>
      <c r="S5" s="129"/>
      <c r="T5" s="129"/>
      <c r="U5" s="129"/>
    </row>
    <row r="6" customFormat="false" ht="14.25" hidden="false" customHeight="false" outlineLevel="0" collapsed="false">
      <c r="B6" s="119"/>
      <c r="C6" s="130"/>
      <c r="D6" s="131" t="s">
        <v>8</v>
      </c>
      <c r="E6" s="131"/>
      <c r="F6" s="132" t="n">
        <v>1</v>
      </c>
      <c r="G6" s="133" t="n">
        <v>2</v>
      </c>
      <c r="H6" s="133" t="n">
        <v>3</v>
      </c>
      <c r="I6" s="134" t="s">
        <v>9</v>
      </c>
      <c r="J6" s="135" t="n">
        <v>1</v>
      </c>
      <c r="K6" s="133" t="n">
        <v>2</v>
      </c>
      <c r="L6" s="133" t="n">
        <v>3</v>
      </c>
      <c r="M6" s="136" t="s">
        <v>9</v>
      </c>
      <c r="N6" s="132" t="n">
        <v>1</v>
      </c>
      <c r="O6" s="133" t="n">
        <v>2</v>
      </c>
      <c r="P6" s="133" t="n">
        <v>3</v>
      </c>
      <c r="Q6" s="134" t="s">
        <v>9</v>
      </c>
      <c r="R6" s="135" t="n">
        <v>1</v>
      </c>
      <c r="S6" s="133" t="n">
        <v>2</v>
      </c>
      <c r="T6" s="133" t="n">
        <v>3</v>
      </c>
      <c r="U6" s="134" t="s">
        <v>9</v>
      </c>
    </row>
    <row r="7" customFormat="false" ht="14.25" hidden="false" customHeight="false" outlineLevel="0" collapsed="false">
      <c r="B7" s="137" t="s">
        <v>74</v>
      </c>
      <c r="C7" s="138" t="s">
        <v>75</v>
      </c>
      <c r="D7" s="138"/>
      <c r="E7" s="138"/>
      <c r="F7" s="139" t="str">
        <f aca="false">IF(+名簿!$B$19="","",IF(+行動1!$C$19="","",+行動1!$C$19))</f>
        <v>○</v>
      </c>
      <c r="G7" s="140" t="str">
        <f aca="false">IF(+名簿!$B$19="","",IF(+行動2!$C$19="","",+行動2!$C$19))</f>
        <v>○</v>
      </c>
      <c r="H7" s="140" t="str">
        <f aca="false">IF(+名簿!$B$19="","",IF(+行動3!$C$19="","",+行動3!$C$19))</f>
        <v>○</v>
      </c>
      <c r="I7" s="141"/>
      <c r="J7" s="139" t="str">
        <f aca="false">IF(+名簿!$B$20="","",IF(+行動1!$C$20="","",+行動1!$C$20))</f>
        <v>○</v>
      </c>
      <c r="K7" s="140" t="str">
        <f aca="false">IF(+名簿!$B$20="","",IF(+行動2!$C$20="","",+行動2!$C$20))</f>
        <v>○</v>
      </c>
      <c r="L7" s="140" t="str">
        <f aca="false">IF(+名簿!$B$20="","",IF(+行動3!$C$20="","",+行動3!$C$20))</f>
        <v>○</v>
      </c>
      <c r="M7" s="142"/>
      <c r="N7" s="139" t="str">
        <f aca="false">IF(+名簿!$B$21="","",IF(+行動1!$C$21="","",+行動1!$C$21))</f>
        <v>○</v>
      </c>
      <c r="O7" s="140" t="str">
        <f aca="false">IF(+名簿!$B$21="","",IF(+行動2!$C$21="","",+行動2!$C$21))</f>
        <v>○</v>
      </c>
      <c r="P7" s="140" t="str">
        <f aca="false">IF(+名簿!$B$21="","",IF(+行動3!$C$21="","",+行動3!$C$21))</f>
        <v>○</v>
      </c>
      <c r="Q7" s="143" t="s">
        <v>76</v>
      </c>
      <c r="R7" s="144" t="str">
        <f aca="false">IF(+名簿!$B$22="","",IF(+行動1!$C$22="","",+行動1!$C$22))</f>
        <v>○</v>
      </c>
      <c r="S7" s="140" t="str">
        <f aca="false">IF(+名簿!$B$22="","",IF(+行動2!$C$22="","",+行動2!$C$22))</f>
        <v>○</v>
      </c>
      <c r="T7" s="140" t="str">
        <f aca="false">IF(+名簿!$B$22="","",IF(+行動3!$C$22="","",+行動3!$C$22))</f>
        <v>○</v>
      </c>
      <c r="U7" s="143" t="s">
        <v>76</v>
      </c>
    </row>
    <row r="8" customFormat="false" ht="14.25" hidden="false" customHeight="false" outlineLevel="0" collapsed="false">
      <c r="B8" s="137"/>
      <c r="C8" s="138" t="s">
        <v>77</v>
      </c>
      <c r="D8" s="138"/>
      <c r="E8" s="138"/>
      <c r="F8" s="145" t="str">
        <f aca="false">IF(+名簿!$B$19="","",IF(+行動1!$D$19="","",+行動1!$D$19))</f>
        <v>○</v>
      </c>
      <c r="G8" s="133" t="str">
        <f aca="false">IF(+名簿!$B$19="","",IF(+行動2!$D$19="","",+行動2!$D$19))</f>
        <v>○</v>
      </c>
      <c r="H8" s="133" t="str">
        <f aca="false">IF(+名簿!$B$19="","",IF(+行動3!$D$19="","",+行動3!$D$19))</f>
        <v>○</v>
      </c>
      <c r="I8" s="146" t="s">
        <v>76</v>
      </c>
      <c r="J8" s="135" t="str">
        <f aca="false">IF(+名簿!$B$20="","",IF(+行動1!$D$20="","",+行動1!$D$20))</f>
        <v>○</v>
      </c>
      <c r="K8" s="133" t="str">
        <f aca="false">IF(+名簿!$B$20="","",IF(+行動2!$D$20="","",+行動2!$D$20))</f>
        <v>○</v>
      </c>
      <c r="L8" s="133" t="str">
        <f aca="false">IF(+名簿!$B$20="","",IF(+行動3!$D$20="","",+行動3!$D$20))</f>
        <v>○</v>
      </c>
      <c r="M8" s="147"/>
      <c r="N8" s="139" t="str">
        <f aca="false">IF(+名簿!$B$21="","",IF(+行動1!$D$21="","",+行動1!$D$21))</f>
        <v>○</v>
      </c>
      <c r="O8" s="133" t="str">
        <f aca="false">IF(+名簿!$B$21="","",IF(+行動2!$D$21="","",+行動2!$D$21))</f>
        <v>○</v>
      </c>
      <c r="P8" s="133" t="str">
        <f aca="false">IF(+名簿!$B$21="","",IF(+行動3!$D$21="","",+行動3!$D$21))</f>
        <v>○</v>
      </c>
      <c r="Q8" s="146" t="s">
        <v>76</v>
      </c>
      <c r="R8" s="135" t="str">
        <f aca="false">IF(+名簿!$B$22="","",IF(+行動1!$D$22="","",+行動1!$D$22))</f>
        <v>○</v>
      </c>
      <c r="S8" s="133" t="str">
        <f aca="false">IF(+名簿!$B$22="","",IF(+行動2!$D$22="","",+行動2!$D$22))</f>
        <v>○</v>
      </c>
      <c r="T8" s="133" t="str">
        <f aca="false">IF(+名簿!$B$22="","",IF(+行動3!$D$22="","",+行動3!$D$22))</f>
        <v>○</v>
      </c>
      <c r="U8" s="146"/>
    </row>
    <row r="9" customFormat="false" ht="14.25" hidden="false" customHeight="false" outlineLevel="0" collapsed="false">
      <c r="B9" s="137"/>
      <c r="C9" s="138" t="s">
        <v>78</v>
      </c>
      <c r="D9" s="138"/>
      <c r="E9" s="138"/>
      <c r="F9" s="145" t="str">
        <f aca="false">IF(+名簿!$B$19="","",IF(+行動1!$E$19="","",+行動1!$E$19))</f>
        <v>○</v>
      </c>
      <c r="G9" s="133" t="str">
        <f aca="false">IF(+名簿!$B$19="","",IF(+行動2!$E$19="","",+行動2!$E$19))</f>
        <v>○</v>
      </c>
      <c r="H9" s="133" t="str">
        <f aca="false">IF(+名簿!$B$19="","",IF(+行動3!$E$19="","",+行動3!$E$19))</f>
        <v>○</v>
      </c>
      <c r="I9" s="141" t="s">
        <v>76</v>
      </c>
      <c r="J9" s="135" t="str">
        <f aca="false">IF(+名簿!$B$20="","",IF(+行動1!$E$20="","",+行動1!$E$20))</f>
        <v>○</v>
      </c>
      <c r="K9" s="133" t="str">
        <f aca="false">IF(+名簿!$B$20="","",IF(+行動2!$E$20="","",+行動2!$E$20))</f>
        <v>○</v>
      </c>
      <c r="L9" s="133" t="str">
        <f aca="false">IF(+名簿!$B$20="","",IF(+行動3!$E$20="","",+行動3!$E$20))</f>
        <v>○</v>
      </c>
      <c r="M9" s="148"/>
      <c r="N9" s="132" t="str">
        <f aca="false">IF(+名簿!$B$21="","",IF(+行動1!$E$21="","",+行動1!$E$21))</f>
        <v>○</v>
      </c>
      <c r="O9" s="133" t="str">
        <f aca="false">IF(+名簿!$B$21="","",IF(+行動2!$E$21="","",+行動2!$E$21))</f>
        <v>○</v>
      </c>
      <c r="P9" s="133" t="str">
        <f aca="false">IF(+名簿!$B$21="","",IF(+行動3!$E$21="","",+行動3!$E$21))</f>
        <v>○</v>
      </c>
      <c r="Q9" s="149" t="s">
        <v>76</v>
      </c>
      <c r="R9" s="135" t="str">
        <f aca="false">IF(+名簿!$B$22="","",IF(+行動1!$E$22="","",+行動1!$E$22))</f>
        <v>○</v>
      </c>
      <c r="S9" s="133" t="str">
        <f aca="false">IF(+名簿!$B$22="","",IF(+行動2!$E$22="","",+行動2!$E$22))</f>
        <v>○</v>
      </c>
      <c r="T9" s="133" t="str">
        <f aca="false">IF(+名簿!$B$22="","",IF(+行動3!$E$22="","",+行動3!$E$22))</f>
        <v>○</v>
      </c>
      <c r="U9" s="149"/>
    </row>
    <row r="10" customFormat="false" ht="14.25" hidden="false" customHeight="false" outlineLevel="0" collapsed="false">
      <c r="B10" s="137"/>
      <c r="C10" s="138" t="s">
        <v>79</v>
      </c>
      <c r="D10" s="138"/>
      <c r="E10" s="138"/>
      <c r="F10" s="145" t="str">
        <f aca="false">IF(+名簿!$B$19="","",IF(+行動1!$F$19="","",+行動1!$F$19))</f>
        <v>○</v>
      </c>
      <c r="G10" s="133" t="str">
        <f aca="false">IF(+名簿!$B$19="","",IF(+行動2!$F$19="","",+行動2!$F$19))</f>
        <v>○</v>
      </c>
      <c r="H10" s="133" t="str">
        <f aca="false">IF(+名簿!$B$19="","",IF(+行動3!$F$19="","",+行動3!$F$19))</f>
        <v>○</v>
      </c>
      <c r="I10" s="146" t="s">
        <v>76</v>
      </c>
      <c r="J10" s="135" t="str">
        <f aca="false">IF(+名簿!$B$20="","",IF(+行動1!$F$20="","",+行動1!$F$20))</f>
        <v>○</v>
      </c>
      <c r="K10" s="133" t="str">
        <f aca="false">IF(+名簿!$B$20="","",IF(+行動2!$F$20="","",+行動2!$F$20))</f>
        <v>○</v>
      </c>
      <c r="L10" s="133" t="str">
        <f aca="false">IF(+名簿!$B$20="","",IF(+行動3!$F$20="","",+行動3!$F$20))</f>
        <v>○</v>
      </c>
      <c r="M10" s="146"/>
      <c r="N10" s="132" t="str">
        <f aca="false">IF(+名簿!$B$21="","",IF(+行動1!$F$21="","",+行動1!$F$21))</f>
        <v>○</v>
      </c>
      <c r="O10" s="133" t="str">
        <f aca="false">IF(+名簿!$B$21="","",IF(+行動2!$F$21="","",+行動2!$F$21))</f>
        <v>○</v>
      </c>
      <c r="P10" s="133" t="str">
        <f aca="false">IF(+名簿!$B$21="","",IF(+行動3!$F$21="","",+行動3!$F$21))</f>
        <v>○</v>
      </c>
      <c r="Q10" s="146"/>
      <c r="R10" s="135" t="str">
        <f aca="false">IF(+名簿!$B$22="","",IF(+行動1!$F$22="","",+行動1!$F$22))</f>
        <v>○</v>
      </c>
      <c r="S10" s="133" t="str">
        <f aca="false">IF(+名簿!$B$22="","",IF(+行動2!$F$22="","",+行動2!$F$22))</f>
        <v>○</v>
      </c>
      <c r="T10" s="133" t="str">
        <f aca="false">IF(+名簿!$B$22="","",IF(+行動3!$F$22="","",+行動3!$F$22))</f>
        <v>○</v>
      </c>
      <c r="U10" s="146" t="s">
        <v>76</v>
      </c>
    </row>
    <row r="11" customFormat="false" ht="14.25" hidden="false" customHeight="false" outlineLevel="0" collapsed="false">
      <c r="B11" s="137"/>
      <c r="C11" s="150" t="s">
        <v>80</v>
      </c>
      <c r="D11" s="150"/>
      <c r="E11" s="150"/>
      <c r="F11" s="145" t="str">
        <f aca="false">IF(+名簿!$B$19="","",IF(+行動1!$G$19="","",+行動1!$G$19))</f>
        <v>○</v>
      </c>
      <c r="G11" s="133" t="str">
        <f aca="false">IF(+名簿!$B$19="","",IF(+行動2!$G$19="","",+行動2!$G$19))</f>
        <v>○</v>
      </c>
      <c r="H11" s="133" t="str">
        <f aca="false">IF(+名簿!$B$19="","",IF(+行動3!$G$19="","",+行動3!$G$19))</f>
        <v>○</v>
      </c>
      <c r="I11" s="146"/>
      <c r="J11" s="135" t="str">
        <f aca="false">IF(+名簿!$B$20="","",IF(+行動1!$G$20="","",+行動1!$G$20))</f>
        <v>○</v>
      </c>
      <c r="K11" s="133" t="str">
        <f aca="false">IF(+名簿!$B$20="","",IF(+行動2!$G$20="","",+行動2!$G$20))</f>
        <v>○</v>
      </c>
      <c r="L11" s="133" t="str">
        <f aca="false">IF(+名簿!$B$20="","",IF(+行動3!$G$20="","",+行動3!$G$20))</f>
        <v>○</v>
      </c>
      <c r="M11" s="147"/>
      <c r="N11" s="132" t="str">
        <f aca="false">IF(+名簿!$B$21="","",IF(+行動1!$G$21="","",+行動1!$G$21))</f>
        <v>○</v>
      </c>
      <c r="O11" s="133" t="str">
        <f aca="false">IF(+名簿!$B$21="","",IF(+行動2!$G$21="","",+行動2!$G$21))</f>
        <v>○</v>
      </c>
      <c r="P11" s="133" t="str">
        <f aca="false">IF(+名簿!$B$21="","",IF(+行動3!$G$21="","",+行動3!$G$21))</f>
        <v>○</v>
      </c>
      <c r="Q11" s="146"/>
      <c r="R11" s="135" t="str">
        <f aca="false">IF(+名簿!$B$22="","",IF(+行動1!$G$22="","",+行動1!$G$22))</f>
        <v>○</v>
      </c>
      <c r="S11" s="133" t="str">
        <f aca="false">IF(+名簿!$B$22="","",IF(+行動2!$G$22="","",+行動2!$G$22))</f>
        <v>○</v>
      </c>
      <c r="T11" s="133" t="str">
        <f aca="false">IF(+名簿!$B$22="","",IF(+行動3!$G$22="","",+行動3!$G$22))</f>
        <v>○</v>
      </c>
      <c r="U11" s="146"/>
    </row>
    <row r="12" customFormat="false" ht="14.25" hidden="false" customHeight="false" outlineLevel="0" collapsed="false">
      <c r="B12" s="137"/>
      <c r="C12" s="150" t="s">
        <v>81</v>
      </c>
      <c r="D12" s="150"/>
      <c r="E12" s="150"/>
      <c r="F12" s="145" t="str">
        <f aca="false">IF(+名簿!$B$19="","",IF(+行動1!$H$19="","",+行動1!$H$19))</f>
        <v>○</v>
      </c>
      <c r="G12" s="133" t="str">
        <f aca="false">IF(+名簿!$B$19="","",IF(+行動2!$H$19="","",+行動2!$H$19))</f>
        <v>○</v>
      </c>
      <c r="H12" s="133" t="str">
        <f aca="false">IF(+名簿!$B$19="","",IF(+行動3!$H$19="","",+行動3!$H$19))</f>
        <v>○</v>
      </c>
      <c r="I12" s="146"/>
      <c r="J12" s="135" t="str">
        <f aca="false">IF(+名簿!$B$20="","",IF(+行動1!$H$20="","",+行動1!$H$20))</f>
        <v>○</v>
      </c>
      <c r="K12" s="133" t="str">
        <f aca="false">IF(+名簿!$B$20="","",IF(+行動2!$H$20="","",+行動2!$H$20))</f>
        <v>○</v>
      </c>
      <c r="L12" s="133" t="str">
        <f aca="false">IF(+名簿!$B$20="","",IF(+行動3!$H$20="","",+行動3!$H$20))</f>
        <v>○</v>
      </c>
      <c r="M12" s="147"/>
      <c r="N12" s="132" t="str">
        <f aca="false">IF(+名簿!$B$21="","",IF(+行動1!$H$21="","",+行動1!$H$21))</f>
        <v>○</v>
      </c>
      <c r="O12" s="133" t="str">
        <f aca="false">IF(+名簿!$B$21="","",IF(+行動2!$H$21="","",+行動2!$H$21))</f>
        <v>○</v>
      </c>
      <c r="P12" s="133" t="str">
        <f aca="false">IF(+名簿!$B$21="","",IF(+行動3!$H$21="","",+行動3!$H$21))</f>
        <v>○</v>
      </c>
      <c r="Q12" s="146" t="s">
        <v>76</v>
      </c>
      <c r="R12" s="135" t="str">
        <f aca="false">IF(+名簿!$B$22="","",IF(+行動1!$H$22="","",+行動1!$H$22))</f>
        <v>○</v>
      </c>
      <c r="S12" s="133" t="str">
        <f aca="false">IF(+名簿!$B$22="","",IF(+行動2!$H$22="","",+行動2!$H$22))</f>
        <v>○</v>
      </c>
      <c r="T12" s="133" t="str">
        <f aca="false">IF(+名簿!$B$22="","",IF(+行動3!$H$22="","",+行動3!$H$22))</f>
        <v>○</v>
      </c>
      <c r="U12" s="146"/>
    </row>
    <row r="13" customFormat="false" ht="14.25" hidden="false" customHeight="false" outlineLevel="0" collapsed="false">
      <c r="B13" s="137"/>
      <c r="C13" s="150" t="s">
        <v>82</v>
      </c>
      <c r="D13" s="150"/>
      <c r="E13" s="150"/>
      <c r="F13" s="145" t="str">
        <f aca="false">IF(+名簿!$B$19="","",IF(+行動1!$I$19="","",+行動1!$I$19))</f>
        <v>○</v>
      </c>
      <c r="G13" s="133" t="str">
        <f aca="false">IF(+名簿!$B$19="","",IF(+行動2!$I$19="","",+行動2!$I$19))</f>
        <v>○</v>
      </c>
      <c r="H13" s="133" t="str">
        <f aca="false">IF(+名簿!$B$19="","",IF(+行動3!$I$19="","",+行動3!$I$19))</f>
        <v>○</v>
      </c>
      <c r="I13" s="146"/>
      <c r="J13" s="135" t="str">
        <f aca="false">IF(+名簿!$B$20="","",IF(+行動1!$I$20="","",+行動1!$I$20))</f>
        <v>○</v>
      </c>
      <c r="K13" s="133" t="str">
        <f aca="false">IF(+名簿!$B$20="","",IF(+行動2!$I$20="","",+行動2!$I$20))</f>
        <v>○</v>
      </c>
      <c r="L13" s="133" t="str">
        <f aca="false">IF(+名簿!$B$20="","",IF(+行動3!$I$20="","",+行動3!$I$20))</f>
        <v>○</v>
      </c>
      <c r="M13" s="147"/>
      <c r="N13" s="132" t="str">
        <f aca="false">IF(+名簿!$B$21="","",IF(+行動1!$I$21="","",+行動1!$I$21))</f>
        <v>○</v>
      </c>
      <c r="O13" s="133" t="str">
        <f aca="false">IF(+名簿!$B$21="","",IF(+行動2!$I$21="","",+行動2!$I$21))</f>
        <v>○</v>
      </c>
      <c r="P13" s="133" t="str">
        <f aca="false">IF(+名簿!$B$21="","",IF(+行動3!$I$21="","",+行動3!$I$21))</f>
        <v>○</v>
      </c>
      <c r="Q13" s="146"/>
      <c r="R13" s="135" t="str">
        <f aca="false">IF(+名簿!$B$22="","",IF(+行動1!$I$22="","",+行動1!$I$22))</f>
        <v>○</v>
      </c>
      <c r="S13" s="133" t="str">
        <f aca="false">IF(+名簿!$B$22="","",IF(+行動2!$I$22="","",+行動2!$I$22))</f>
        <v>○</v>
      </c>
      <c r="T13" s="133" t="str">
        <f aca="false">IF(+名簿!$B$22="","",IF(+行動3!$I$22="","",+行動3!$I$22))</f>
        <v>○</v>
      </c>
      <c r="U13" s="146"/>
    </row>
    <row r="14" customFormat="false" ht="14.25" hidden="false" customHeight="false" outlineLevel="0" collapsed="false">
      <c r="B14" s="137"/>
      <c r="C14" s="150" t="s">
        <v>83</v>
      </c>
      <c r="D14" s="150"/>
      <c r="E14" s="150"/>
      <c r="F14" s="145" t="str">
        <f aca="false">IF(+名簿!$B$19="","",IF(+行動1!$J$19="","",+行動1!$J$19))</f>
        <v>○</v>
      </c>
      <c r="G14" s="133" t="str">
        <f aca="false">IF(+名簿!$B$19="","",IF(+行動2!$J$19="","",+行動2!$J$19))</f>
        <v>○</v>
      </c>
      <c r="H14" s="133" t="str">
        <f aca="false">IF(+名簿!$B$19="","",IF(+行動3!$J$19="","",+行動3!$J$19))</f>
        <v>○</v>
      </c>
      <c r="I14" s="146"/>
      <c r="J14" s="135" t="str">
        <f aca="false">IF(+名簿!$B$20="","",IF(+行動1!$J$20="","",+行動1!$J$20))</f>
        <v>○</v>
      </c>
      <c r="K14" s="133" t="str">
        <f aca="false">IF(+名簿!$B$20="","",IF(+行動2!$J$20="","",+行動2!$J$20))</f>
        <v>○</v>
      </c>
      <c r="L14" s="133" t="str">
        <f aca="false">IF(+名簿!$B$20="","",IF(+行動3!$J$20="","",+行動3!$J$20))</f>
        <v>○</v>
      </c>
      <c r="M14" s="146"/>
      <c r="N14" s="132" t="str">
        <f aca="false">IF(+名簿!$B$21="","",IF(+行動1!$J$21="","",+行動1!$J$21))</f>
        <v>○</v>
      </c>
      <c r="O14" s="133" t="str">
        <f aca="false">IF(+名簿!$B$21="","",IF(+行動2!$J$21="","",+行動2!$J$21))</f>
        <v>○</v>
      </c>
      <c r="P14" s="133" t="str">
        <f aca="false">IF(+名簿!$B$21="","",IF(+行動3!$J$21="","",+行動3!$J$21))</f>
        <v>○</v>
      </c>
      <c r="Q14" s="146" t="s">
        <v>76</v>
      </c>
      <c r="R14" s="135" t="str">
        <f aca="false">IF(+名簿!$B$22="","",IF(+行動1!$J$22="","",+行動1!$J$22))</f>
        <v>○</v>
      </c>
      <c r="S14" s="133" t="str">
        <f aca="false">IF(+名簿!$B$22="","",IF(+行動2!$J$22="","",+行動2!$J$22))</f>
        <v>○</v>
      </c>
      <c r="T14" s="133" t="str">
        <f aca="false">IF(+名簿!$B$22="","",IF(+行動3!$J$22="","",+行動3!$J$22))</f>
        <v>○</v>
      </c>
      <c r="U14" s="146" t="s">
        <v>76</v>
      </c>
    </row>
    <row r="15" customFormat="false" ht="14.25" hidden="false" customHeight="false" outlineLevel="0" collapsed="false">
      <c r="B15" s="137"/>
      <c r="C15" s="150" t="s">
        <v>84</v>
      </c>
      <c r="D15" s="150"/>
      <c r="E15" s="150"/>
      <c r="F15" s="145" t="str">
        <f aca="false">IF(+名簿!$B$19="","",IF(+行動1!$K$19="","",+行動1!$K$19))</f>
        <v>○</v>
      </c>
      <c r="G15" s="133" t="str">
        <f aca="false">IF(+名簿!$B$19="","",IF(+行動2!$K$19="","",+行動2!$K$19))</f>
        <v>○</v>
      </c>
      <c r="H15" s="133" t="str">
        <f aca="false">IF(+名簿!$B$19="","",IF(+行動3!$K$19="","",+行動3!$K$19))</f>
        <v>○</v>
      </c>
      <c r="I15" s="146"/>
      <c r="J15" s="135" t="str">
        <f aca="false">IF(+名簿!$B$20="","",IF(+行動1!$K$20="","",+行動1!$K$20))</f>
        <v>○</v>
      </c>
      <c r="K15" s="133" t="str">
        <f aca="false">IF(+名簿!$B$20="","",IF(+行動2!$K$20="","",+行動2!$K$20))</f>
        <v>○</v>
      </c>
      <c r="L15" s="133" t="str">
        <f aca="false">IF(+名簿!$B$20="","",IF(+行動3!$K$20="","",+行動3!$K$20))</f>
        <v>○</v>
      </c>
      <c r="M15" s="147"/>
      <c r="N15" s="132" t="str">
        <f aca="false">IF(+名簿!$B$21="","",IF(+行動1!$K$21="","",+行動1!$K$21))</f>
        <v>○</v>
      </c>
      <c r="O15" s="133" t="str">
        <f aca="false">IF(+名簿!$B$21="","",IF(+行動2!$K$21="","",+行動2!$K$21))</f>
        <v>○</v>
      </c>
      <c r="P15" s="133" t="str">
        <f aca="false">IF(+名簿!$B$21="","",IF(+行動3!$K$21="","",+行動3!$K$21))</f>
        <v>○</v>
      </c>
      <c r="Q15" s="146"/>
      <c r="R15" s="135" t="str">
        <f aca="false">IF(+名簿!$B$22="","",IF(+行動1!$K$22="","",+行動1!$K$22))</f>
        <v>○</v>
      </c>
      <c r="S15" s="133" t="str">
        <f aca="false">IF(+名簿!$B$22="","",IF(+行動2!$K$22="","",+行動2!$K$22))</f>
        <v>○</v>
      </c>
      <c r="T15" s="133" t="str">
        <f aca="false">IF(+名簿!$B$22="","",IF(+行動3!$K$22="","",+行動3!$K$22))</f>
        <v>○</v>
      </c>
      <c r="U15" s="146"/>
    </row>
    <row r="16" customFormat="false" ht="15" hidden="false" customHeight="false" outlineLevel="0" collapsed="false">
      <c r="B16" s="137"/>
      <c r="C16" s="151" t="s">
        <v>85</v>
      </c>
      <c r="D16" s="151"/>
      <c r="E16" s="151"/>
      <c r="F16" s="145" t="str">
        <f aca="false">IF(+名簿!$B$19="","",IF(+行動1!$L$19="","",+行動1!$L$19))</f>
        <v>○</v>
      </c>
      <c r="G16" s="28" t="str">
        <f aca="false">IF(+名簿!$B$19="","",IF(+行動2!$L$19="","",+行動2!$L$19))</f>
        <v>○</v>
      </c>
      <c r="H16" s="28" t="str">
        <f aca="false">IF(+名簿!$B$19="","",IF(+行動3!$L$19="","",+行動3!$L$19))</f>
        <v>○</v>
      </c>
      <c r="I16" s="146"/>
      <c r="J16" s="135" t="str">
        <f aca="false">IF(+名簿!$B$20="","",IF(+行動1!$L$20="","",+行動1!$L$20))</f>
        <v>○</v>
      </c>
      <c r="K16" s="133" t="str">
        <f aca="false">IF(+名簿!$B$20="","",IF(+行動2!$L$20="","",+行動2!$L$20))</f>
        <v>○</v>
      </c>
      <c r="L16" s="28" t="str">
        <f aca="false">IF(+名簿!$B$20="","",IF(+行動3!$L$20="","",+行動3!$L$20))</f>
        <v>○</v>
      </c>
      <c r="M16" s="146"/>
      <c r="N16" s="27" t="str">
        <f aca="false">IF(+名簿!$B$21="","",IF(+行動1!$L$21="","",+行動1!$L$21))</f>
        <v>○</v>
      </c>
      <c r="O16" s="28" t="str">
        <f aca="false">IF(+名簿!$B$21="","",IF(+行動2!$L$21="","",+行動2!$L$21))</f>
        <v>○</v>
      </c>
      <c r="P16" s="28" t="str">
        <f aca="false">IF(+名簿!$B$21="","",IF(+行動3!$L$21="","",+行動3!$L$21))</f>
        <v>○</v>
      </c>
      <c r="Q16" s="146" t="s">
        <v>76</v>
      </c>
      <c r="R16" s="152" t="str">
        <f aca="false">IF(+名簿!$B$22="","",IF(+行動1!$L$22="","",+行動1!$L$22))</f>
        <v>○</v>
      </c>
      <c r="S16" s="28" t="str">
        <f aca="false">IF(+名簿!$B$22="","",IF(+行動2!$L$22="","",+行動2!$L$22))</f>
        <v>○</v>
      </c>
      <c r="T16" s="28" t="str">
        <f aca="false">IF(+名簿!$B$22="","",IF(+行動3!$L$22="","",+行動3!$L$22))</f>
        <v>○</v>
      </c>
      <c r="U16" s="153" t="s">
        <v>76</v>
      </c>
    </row>
    <row r="17" customFormat="false" ht="18" hidden="false" customHeight="true" outlineLevel="0" collapsed="false">
      <c r="B17" s="154" t="s">
        <v>86</v>
      </c>
      <c r="C17" s="155"/>
      <c r="D17" s="155"/>
      <c r="E17" s="156"/>
      <c r="F17" s="157" t="s">
        <v>87</v>
      </c>
      <c r="G17" s="157"/>
      <c r="H17" s="157"/>
      <c r="I17" s="157"/>
      <c r="J17" s="157" t="s">
        <v>153</v>
      </c>
      <c r="K17" s="157"/>
      <c r="L17" s="157"/>
      <c r="M17" s="157"/>
      <c r="N17" s="157" t="s">
        <v>87</v>
      </c>
      <c r="O17" s="157"/>
      <c r="P17" s="157"/>
      <c r="Q17" s="157"/>
      <c r="R17" s="157" t="s">
        <v>154</v>
      </c>
      <c r="S17" s="157"/>
      <c r="T17" s="157"/>
      <c r="U17" s="157"/>
    </row>
    <row r="18" customFormat="false" ht="18" hidden="false" customHeight="true" outlineLevel="0" collapsed="false">
      <c r="B18" s="154"/>
      <c r="C18" s="158"/>
      <c r="D18" s="158"/>
      <c r="E18" s="159"/>
      <c r="F18" s="160" t="s">
        <v>92</v>
      </c>
      <c r="G18" s="160"/>
      <c r="H18" s="160"/>
      <c r="I18" s="160"/>
      <c r="J18" s="160" t="s">
        <v>90</v>
      </c>
      <c r="K18" s="160"/>
      <c r="L18" s="160"/>
      <c r="M18" s="160"/>
      <c r="N18" s="160" t="s">
        <v>147</v>
      </c>
      <c r="O18" s="160"/>
      <c r="P18" s="160"/>
      <c r="Q18" s="160"/>
      <c r="R18" s="160" t="s">
        <v>90</v>
      </c>
      <c r="S18" s="160"/>
      <c r="T18" s="160"/>
      <c r="U18" s="160"/>
    </row>
    <row r="19" customFormat="false" ht="18" hidden="false" customHeight="true" outlineLevel="0" collapsed="false">
      <c r="B19" s="154"/>
      <c r="C19" s="161" t="s">
        <v>93</v>
      </c>
      <c r="D19" s="161"/>
      <c r="E19" s="162" t="s">
        <v>56</v>
      </c>
      <c r="F19" s="163" t="str">
        <f aca="false">+係1!$H$19</f>
        <v>保健１係(７月)</v>
      </c>
      <c r="G19" s="163"/>
      <c r="H19" s="163"/>
      <c r="I19" s="163"/>
      <c r="J19" s="163" t="str">
        <f aca="false">+係1!$H$20</f>
        <v>配り２係(６月)</v>
      </c>
      <c r="K19" s="163"/>
      <c r="L19" s="163"/>
      <c r="M19" s="163"/>
      <c r="N19" s="163" t="str">
        <f aca="false">+係1!$H$21</f>
        <v>保健２係(４月)</v>
      </c>
      <c r="O19" s="163"/>
      <c r="P19" s="163"/>
      <c r="Q19" s="163"/>
      <c r="R19" s="163" t="str">
        <f aca="false">+係1!$H$22</f>
        <v>集め２係(６月)</v>
      </c>
      <c r="S19" s="163"/>
      <c r="T19" s="163"/>
      <c r="U19" s="163"/>
    </row>
    <row r="20" customFormat="false" ht="18" hidden="false" customHeight="true" outlineLevel="0" collapsed="false">
      <c r="B20" s="154"/>
      <c r="C20" s="161" t="s">
        <v>94</v>
      </c>
      <c r="D20" s="161"/>
      <c r="E20" s="162"/>
      <c r="F20" s="212" t="s">
        <v>155</v>
      </c>
      <c r="G20" s="212"/>
      <c r="H20" s="212"/>
      <c r="I20" s="212"/>
      <c r="J20" s="212" t="s">
        <v>156</v>
      </c>
      <c r="K20" s="212"/>
      <c r="L20" s="212"/>
      <c r="M20" s="212"/>
      <c r="N20" s="212" t="s">
        <v>157</v>
      </c>
      <c r="O20" s="212"/>
      <c r="P20" s="212"/>
      <c r="Q20" s="212"/>
      <c r="R20" s="212" t="s">
        <v>132</v>
      </c>
      <c r="S20" s="212"/>
      <c r="T20" s="212"/>
      <c r="U20" s="212"/>
    </row>
    <row r="21" customFormat="false" ht="18" hidden="false" customHeight="true" outlineLevel="0" collapsed="false">
      <c r="B21" s="154"/>
      <c r="C21" s="161" t="s">
        <v>95</v>
      </c>
      <c r="D21" s="161"/>
      <c r="E21" s="16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</row>
    <row r="22" customFormat="false" ht="18" hidden="false" customHeight="true" outlineLevel="0" collapsed="false">
      <c r="B22" s="154"/>
      <c r="C22" s="161" t="s">
        <v>96</v>
      </c>
      <c r="D22" s="161"/>
      <c r="E22" s="16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</row>
    <row r="23" customFormat="false" ht="18" hidden="false" customHeight="true" outlineLevel="0" collapsed="false">
      <c r="B23" s="154"/>
      <c r="C23" s="161" t="s">
        <v>97</v>
      </c>
      <c r="D23" s="161"/>
      <c r="E23" s="8" t="s">
        <v>63</v>
      </c>
      <c r="F23" s="163" t="str">
        <f aca="false">+係2!$H$19</f>
        <v>手紙係(10月)</v>
      </c>
      <c r="G23" s="163"/>
      <c r="H23" s="163"/>
      <c r="I23" s="163"/>
      <c r="J23" s="163" t="str">
        <f aca="false">+係2!$H$20</f>
        <v/>
      </c>
      <c r="K23" s="163"/>
      <c r="L23" s="163"/>
      <c r="M23" s="163"/>
      <c r="N23" s="163" t="str">
        <f aca="false">+係2!$H$21</f>
        <v>学級委員係(11月)</v>
      </c>
      <c r="O23" s="163"/>
      <c r="P23" s="163"/>
      <c r="Q23" s="163"/>
      <c r="R23" s="163" t="str">
        <f aca="false">+係2!$H$22</f>
        <v>黒板係(12月)</v>
      </c>
      <c r="S23" s="163"/>
      <c r="T23" s="163"/>
      <c r="U23" s="163"/>
    </row>
    <row r="24" customFormat="false" ht="18" hidden="false" customHeight="true" outlineLevel="0" collapsed="false">
      <c r="B24" s="154"/>
      <c r="C24" s="161" t="s">
        <v>98</v>
      </c>
      <c r="D24" s="161"/>
      <c r="E24" s="8"/>
      <c r="F24" s="212" t="s">
        <v>158</v>
      </c>
      <c r="G24" s="212"/>
      <c r="H24" s="212"/>
      <c r="I24" s="212"/>
      <c r="J24" s="212"/>
      <c r="K24" s="212"/>
      <c r="L24" s="212"/>
      <c r="M24" s="212"/>
      <c r="N24" s="212" t="s">
        <v>159</v>
      </c>
      <c r="O24" s="212"/>
      <c r="P24" s="212"/>
      <c r="Q24" s="212"/>
      <c r="R24" s="212"/>
      <c r="S24" s="212"/>
      <c r="T24" s="212"/>
      <c r="U24" s="212"/>
    </row>
    <row r="25" customFormat="false" ht="18" hidden="false" customHeight="true" outlineLevel="0" collapsed="false">
      <c r="B25" s="154"/>
      <c r="C25" s="161" t="s">
        <v>99</v>
      </c>
      <c r="D25" s="161"/>
      <c r="E25" s="8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</row>
    <row r="26" customFormat="false" ht="18" hidden="false" customHeight="true" outlineLevel="0" collapsed="false">
      <c r="B26" s="154"/>
      <c r="C26" s="161" t="s">
        <v>100</v>
      </c>
      <c r="D26" s="161"/>
      <c r="E26" s="8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</row>
    <row r="27" customFormat="false" ht="18" hidden="false" customHeight="true" outlineLevel="0" collapsed="false">
      <c r="B27" s="154"/>
      <c r="C27" s="158"/>
      <c r="D27" s="158"/>
      <c r="E27" s="8" t="s">
        <v>68</v>
      </c>
      <c r="F27" s="163" t="str">
        <f aca="false">+係3!$H$19</f>
        <v>集め２係(２月)</v>
      </c>
      <c r="G27" s="163"/>
      <c r="H27" s="163"/>
      <c r="I27" s="163"/>
      <c r="J27" s="163" t="str">
        <f aca="false">+係3!$H$20</f>
        <v>学級委員係(２月)</v>
      </c>
      <c r="K27" s="163"/>
      <c r="L27" s="163"/>
      <c r="M27" s="163"/>
      <c r="N27" s="163" t="str">
        <f aca="false">+係3!$H$21</f>
        <v>集め１係(１月)</v>
      </c>
      <c r="O27" s="163"/>
      <c r="P27" s="163"/>
      <c r="Q27" s="163"/>
      <c r="R27" s="163" t="str">
        <f aca="false">+係3!$H$22</f>
        <v>学級委員係(３月)</v>
      </c>
      <c r="S27" s="163"/>
      <c r="T27" s="163"/>
      <c r="U27" s="163"/>
    </row>
    <row r="28" customFormat="false" ht="18" hidden="false" customHeight="true" outlineLevel="0" collapsed="false">
      <c r="B28" s="154"/>
      <c r="C28" s="158"/>
      <c r="D28" s="158"/>
      <c r="E28" s="8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</row>
    <row r="29" customFormat="false" ht="18" hidden="false" customHeight="true" outlineLevel="0" collapsed="false">
      <c r="B29" s="154"/>
      <c r="C29" s="170"/>
      <c r="D29" s="166"/>
      <c r="E29" s="8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</row>
    <row r="30" customFormat="false" ht="18" hidden="false" customHeight="true" outlineLevel="0" collapsed="false">
      <c r="B30" s="154"/>
      <c r="C30" s="167"/>
      <c r="D30" s="166"/>
      <c r="E30" s="8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</row>
    <row r="31" customFormat="false" ht="14.25" hidden="false" customHeight="false" outlineLevel="0" collapsed="false">
      <c r="B31" s="154"/>
      <c r="C31" s="167"/>
      <c r="D31" s="166"/>
      <c r="E31" s="168" t="s">
        <v>101</v>
      </c>
      <c r="F31" s="169"/>
      <c r="G31" s="169"/>
      <c r="H31" s="169"/>
      <c r="I31" s="134" t="s">
        <v>9</v>
      </c>
      <c r="J31" s="169"/>
      <c r="K31" s="169"/>
      <c r="L31" s="169"/>
      <c r="M31" s="134" t="s">
        <v>9</v>
      </c>
      <c r="N31" s="169"/>
      <c r="O31" s="169"/>
      <c r="P31" s="169"/>
      <c r="Q31" s="134" t="s">
        <v>9</v>
      </c>
      <c r="R31" s="169"/>
      <c r="S31" s="169"/>
      <c r="T31" s="169"/>
      <c r="U31" s="134" t="s">
        <v>9</v>
      </c>
    </row>
    <row r="32" customFormat="false" ht="14.25" hidden="false" customHeight="false" outlineLevel="0" collapsed="false">
      <c r="B32" s="154"/>
      <c r="C32" s="170" t="s">
        <v>102</v>
      </c>
      <c r="D32" s="166"/>
      <c r="E32" s="168"/>
      <c r="F32" s="171" t="s">
        <v>103</v>
      </c>
      <c r="G32" s="171"/>
      <c r="H32" s="171"/>
      <c r="I32" s="172"/>
      <c r="J32" s="171" t="s">
        <v>103</v>
      </c>
      <c r="K32" s="171"/>
      <c r="L32" s="171"/>
      <c r="M32" s="172"/>
      <c r="N32" s="171" t="s">
        <v>103</v>
      </c>
      <c r="O32" s="171"/>
      <c r="P32" s="171"/>
      <c r="Q32" s="172"/>
      <c r="R32" s="171" t="s">
        <v>103</v>
      </c>
      <c r="S32" s="171"/>
      <c r="T32" s="171"/>
      <c r="U32" s="172"/>
    </row>
    <row r="33" customFormat="false" ht="14.25" hidden="false" customHeight="true" outlineLevel="0" collapsed="false">
      <c r="B33" s="154"/>
      <c r="C33" s="173" t="s">
        <v>104</v>
      </c>
      <c r="D33" s="173"/>
      <c r="E33" s="168"/>
      <c r="F33" s="171" t="s">
        <v>105</v>
      </c>
      <c r="G33" s="171"/>
      <c r="H33" s="171"/>
      <c r="I33" s="172" t="s">
        <v>76</v>
      </c>
      <c r="J33" s="171" t="s">
        <v>105</v>
      </c>
      <c r="K33" s="171"/>
      <c r="L33" s="171"/>
      <c r="M33" s="172"/>
      <c r="N33" s="171" t="s">
        <v>105</v>
      </c>
      <c r="O33" s="171"/>
      <c r="P33" s="171"/>
      <c r="Q33" s="172"/>
      <c r="R33" s="171" t="s">
        <v>105</v>
      </c>
      <c r="S33" s="171"/>
      <c r="T33" s="171"/>
      <c r="U33" s="172" t="s">
        <v>76</v>
      </c>
    </row>
    <row r="34" customFormat="false" ht="13.5" hidden="false" customHeight="true" outlineLevel="0" collapsed="false">
      <c r="B34" s="154"/>
      <c r="C34" s="173"/>
      <c r="D34" s="173"/>
      <c r="E34" s="168"/>
      <c r="F34" s="171" t="s">
        <v>106</v>
      </c>
      <c r="G34" s="171"/>
      <c r="H34" s="171"/>
      <c r="I34" s="172" t="s">
        <v>76</v>
      </c>
      <c r="J34" s="171" t="s">
        <v>106</v>
      </c>
      <c r="K34" s="171"/>
      <c r="L34" s="171"/>
      <c r="M34" s="134" t="s">
        <v>122</v>
      </c>
      <c r="N34" s="171" t="s">
        <v>106</v>
      </c>
      <c r="O34" s="171"/>
      <c r="P34" s="171"/>
      <c r="Q34" s="172" t="s">
        <v>76</v>
      </c>
      <c r="R34" s="171" t="s">
        <v>106</v>
      </c>
      <c r="S34" s="171"/>
      <c r="T34" s="171"/>
      <c r="U34" s="172" t="s">
        <v>76</v>
      </c>
    </row>
    <row r="35" customFormat="false" ht="15" hidden="false" customHeight="false" outlineLevel="0" collapsed="false">
      <c r="B35" s="154"/>
      <c r="C35" s="170"/>
      <c r="D35" s="174"/>
      <c r="E35" s="168"/>
      <c r="F35" s="175" t="s">
        <v>107</v>
      </c>
      <c r="G35" s="175"/>
      <c r="H35" s="175"/>
      <c r="I35" s="176" t="s">
        <v>76</v>
      </c>
      <c r="J35" s="175" t="s">
        <v>107</v>
      </c>
      <c r="K35" s="175"/>
      <c r="L35" s="175"/>
      <c r="M35" s="176"/>
      <c r="N35" s="175" t="s">
        <v>107</v>
      </c>
      <c r="O35" s="175"/>
      <c r="P35" s="175"/>
      <c r="Q35" s="176"/>
      <c r="R35" s="175" t="s">
        <v>107</v>
      </c>
      <c r="S35" s="175"/>
      <c r="T35" s="175"/>
      <c r="U35" s="176"/>
    </row>
    <row r="36" customFormat="false" ht="15.95" hidden="false" customHeight="true" outlineLevel="0" collapsed="false">
      <c r="B36" s="154" t="s">
        <v>108</v>
      </c>
      <c r="C36" s="155"/>
      <c r="D36" s="155"/>
      <c r="E36" s="8" t="s">
        <v>56</v>
      </c>
      <c r="F36" s="177" t="s">
        <v>109</v>
      </c>
      <c r="G36" s="177"/>
      <c r="H36" s="177"/>
      <c r="I36" s="177"/>
      <c r="J36" s="177" t="s">
        <v>109</v>
      </c>
      <c r="K36" s="177"/>
      <c r="L36" s="177"/>
      <c r="M36" s="177"/>
      <c r="N36" s="177" t="s">
        <v>109</v>
      </c>
      <c r="O36" s="177"/>
      <c r="P36" s="177"/>
      <c r="Q36" s="177"/>
      <c r="R36" s="177" t="s">
        <v>109</v>
      </c>
      <c r="S36" s="177"/>
      <c r="T36" s="177"/>
      <c r="U36" s="177"/>
    </row>
    <row r="37" customFormat="false" ht="15.95" hidden="false" customHeight="true" outlineLevel="0" collapsed="false">
      <c r="B37" s="154"/>
      <c r="C37" s="158"/>
      <c r="D37" s="158"/>
      <c r="E37" s="8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</row>
    <row r="38" customFormat="false" ht="15.95" hidden="false" customHeight="true" outlineLevel="0" collapsed="false">
      <c r="B38" s="154"/>
      <c r="C38" s="178" t="s">
        <v>110</v>
      </c>
      <c r="D38" s="178"/>
      <c r="E38" s="8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</row>
    <row r="39" customFormat="false" ht="15.95" hidden="false" customHeight="true" outlineLevel="0" collapsed="false">
      <c r="B39" s="154"/>
      <c r="C39" s="178"/>
      <c r="D39" s="178"/>
      <c r="E39" s="8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</row>
    <row r="40" customFormat="false" ht="15.95" hidden="false" customHeight="true" outlineLevel="0" collapsed="false">
      <c r="B40" s="154"/>
      <c r="C40" s="178"/>
      <c r="D40" s="178"/>
      <c r="E40" s="8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</row>
    <row r="41" customFormat="false" ht="15.95" hidden="false" customHeight="true" outlineLevel="0" collapsed="false">
      <c r="B41" s="154"/>
      <c r="C41" s="179"/>
      <c r="D41" s="179"/>
      <c r="E41" s="8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</row>
    <row r="42" customFormat="false" ht="15.95" hidden="false" customHeight="true" outlineLevel="0" collapsed="false">
      <c r="B42" s="154"/>
      <c r="C42" s="158"/>
      <c r="D42" s="158"/>
      <c r="E42" s="8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</row>
    <row r="43" customFormat="false" ht="15.95" hidden="false" customHeight="true" outlineLevel="0" collapsed="false">
      <c r="B43" s="154"/>
      <c r="C43" s="158"/>
      <c r="D43" s="158"/>
      <c r="E43" s="8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</row>
    <row r="44" customFormat="false" ht="15.95" hidden="false" customHeight="true" outlineLevel="0" collapsed="false">
      <c r="B44" s="154"/>
      <c r="C44" s="180" t="s">
        <v>111</v>
      </c>
      <c r="D44" s="180"/>
      <c r="E44" s="8" t="s">
        <v>63</v>
      </c>
      <c r="F44" s="177" t="s">
        <v>109</v>
      </c>
      <c r="G44" s="177"/>
      <c r="H44" s="177"/>
      <c r="I44" s="177"/>
      <c r="J44" s="177" t="s">
        <v>109</v>
      </c>
      <c r="K44" s="177"/>
      <c r="L44" s="177"/>
      <c r="M44" s="177"/>
      <c r="N44" s="177" t="s">
        <v>109</v>
      </c>
      <c r="O44" s="177"/>
      <c r="P44" s="177"/>
      <c r="Q44" s="177"/>
      <c r="R44" s="177" t="s">
        <v>109</v>
      </c>
      <c r="S44" s="177"/>
      <c r="T44" s="177"/>
      <c r="U44" s="177"/>
    </row>
    <row r="45" customFormat="false" ht="15.95" hidden="false" customHeight="true" outlineLevel="0" collapsed="false">
      <c r="B45" s="154"/>
      <c r="C45" s="180"/>
      <c r="D45" s="180"/>
      <c r="E45" s="8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</row>
    <row r="46" customFormat="false" ht="15.95" hidden="false" customHeight="true" outlineLevel="0" collapsed="false">
      <c r="B46" s="154"/>
      <c r="C46" s="180"/>
      <c r="D46" s="180"/>
      <c r="E46" s="8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</row>
    <row r="47" customFormat="false" ht="15.95" hidden="false" customHeight="true" outlineLevel="0" collapsed="false">
      <c r="B47" s="154"/>
      <c r="C47" s="180"/>
      <c r="D47" s="180"/>
      <c r="E47" s="8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</row>
    <row r="48" customFormat="false" ht="15.95" hidden="false" customHeight="true" outlineLevel="0" collapsed="false">
      <c r="B48" s="154"/>
      <c r="C48" s="179"/>
      <c r="D48" s="179"/>
      <c r="E48" s="8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</row>
    <row r="49" customFormat="false" ht="15.95" hidden="false" customHeight="true" outlineLevel="0" collapsed="false">
      <c r="B49" s="154"/>
      <c r="C49" s="179"/>
      <c r="D49" s="179"/>
      <c r="E49" s="8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</row>
    <row r="50" customFormat="false" ht="15.95" hidden="false" customHeight="true" outlineLevel="0" collapsed="false">
      <c r="B50" s="154"/>
      <c r="C50" s="158"/>
      <c r="D50" s="158"/>
      <c r="E50" s="8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</row>
    <row r="51" customFormat="false" ht="15.95" hidden="false" customHeight="true" outlineLevel="0" collapsed="false">
      <c r="B51" s="154"/>
      <c r="C51" s="180" t="s">
        <v>112</v>
      </c>
      <c r="D51" s="180"/>
      <c r="E51" s="8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</row>
    <row r="52" customFormat="false" ht="15.95" hidden="false" customHeight="true" outlineLevel="0" collapsed="false">
      <c r="B52" s="154"/>
      <c r="C52" s="180"/>
      <c r="D52" s="180"/>
      <c r="E52" s="8" t="s">
        <v>68</v>
      </c>
      <c r="F52" s="177" t="s">
        <v>109</v>
      </c>
      <c r="G52" s="177"/>
      <c r="H52" s="177"/>
      <c r="I52" s="177"/>
      <c r="J52" s="177" t="s">
        <v>109</v>
      </c>
      <c r="K52" s="177"/>
      <c r="L52" s="177"/>
      <c r="M52" s="177"/>
      <c r="N52" s="177" t="s">
        <v>109</v>
      </c>
      <c r="O52" s="177"/>
      <c r="P52" s="177"/>
      <c r="Q52" s="177"/>
      <c r="R52" s="177" t="s">
        <v>109</v>
      </c>
      <c r="S52" s="177"/>
      <c r="T52" s="177"/>
      <c r="U52" s="177"/>
    </row>
    <row r="53" customFormat="false" ht="15.95" hidden="false" customHeight="true" outlineLevel="0" collapsed="false">
      <c r="B53" s="154"/>
      <c r="C53" s="180"/>
      <c r="D53" s="180"/>
      <c r="E53" s="8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</row>
    <row r="54" customFormat="false" ht="15.95" hidden="false" customHeight="true" outlineLevel="0" collapsed="false">
      <c r="B54" s="154"/>
      <c r="C54" s="181"/>
      <c r="D54" s="181"/>
      <c r="E54" s="8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</row>
    <row r="55" customFormat="false" ht="15.95" hidden="false" customHeight="true" outlineLevel="0" collapsed="false">
      <c r="B55" s="154"/>
      <c r="C55" s="158"/>
      <c r="D55" s="158"/>
      <c r="E55" s="8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</row>
    <row r="56" customFormat="false" ht="15.95" hidden="false" customHeight="true" outlineLevel="0" collapsed="false">
      <c r="B56" s="154"/>
      <c r="C56" s="158"/>
      <c r="D56" s="158"/>
      <c r="E56" s="8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</row>
    <row r="57" customFormat="false" ht="15.95" hidden="false" customHeight="true" outlineLevel="0" collapsed="false">
      <c r="B57" s="154"/>
      <c r="C57" s="158"/>
      <c r="D57" s="158"/>
      <c r="E57" s="8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</row>
    <row r="58" customFormat="false" ht="15.95" hidden="false" customHeight="true" outlineLevel="0" collapsed="false">
      <c r="B58" s="154"/>
      <c r="C58" s="158"/>
      <c r="D58" s="158"/>
      <c r="E58" s="8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</row>
    <row r="59" customFormat="false" ht="15.95" hidden="false" customHeight="true" outlineLevel="0" collapsed="false">
      <c r="B59" s="154"/>
      <c r="C59" s="182"/>
      <c r="D59" s="182"/>
      <c r="E59" s="8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</row>
    <row r="60" customFormat="false" ht="14.25" hidden="false" customHeight="false" outlineLevel="0" collapsed="false">
      <c r="B60" s="8" t="s">
        <v>113</v>
      </c>
      <c r="C60" s="183"/>
      <c r="D60" s="184"/>
      <c r="E60" s="185"/>
      <c r="F60" s="213" t="n">
        <v>1</v>
      </c>
      <c r="G60" s="187" t="n">
        <v>2</v>
      </c>
      <c r="H60" s="187" t="n">
        <v>3</v>
      </c>
      <c r="I60" s="188" t="s">
        <v>114</v>
      </c>
      <c r="J60" s="213" t="n">
        <v>1</v>
      </c>
      <c r="K60" s="187" t="n">
        <v>2</v>
      </c>
      <c r="L60" s="187" t="n">
        <v>3</v>
      </c>
      <c r="M60" s="188" t="s">
        <v>114</v>
      </c>
      <c r="N60" s="213" t="n">
        <v>1</v>
      </c>
      <c r="O60" s="187" t="n">
        <v>2</v>
      </c>
      <c r="P60" s="187" t="n">
        <v>3</v>
      </c>
      <c r="Q60" s="188" t="s">
        <v>114</v>
      </c>
      <c r="R60" s="190" t="n">
        <v>1</v>
      </c>
      <c r="S60" s="187" t="n">
        <v>2</v>
      </c>
      <c r="T60" s="187" t="n">
        <v>3</v>
      </c>
      <c r="U60" s="188" t="s">
        <v>114</v>
      </c>
    </row>
    <row r="61" customFormat="false" ht="14.25" hidden="false" customHeight="false" outlineLevel="0" collapsed="false">
      <c r="B61" s="8"/>
      <c r="C61" s="191" t="s">
        <v>115</v>
      </c>
      <c r="D61" s="191"/>
      <c r="E61" s="191"/>
      <c r="F61" s="214" t="n">
        <f aca="false">IF(F$66="","",[1]学期・年間集計!$C$19)</f>
        <v>122</v>
      </c>
      <c r="G61" s="193" t="n">
        <f aca="false">IF(G$66="","",[1]学期・年間集計!$J$19)</f>
        <v>124</v>
      </c>
      <c r="H61" s="193" t="n">
        <f aca="false">IF(H$66="","",[1]学期・年間集計!$Q$19)</f>
        <v>93</v>
      </c>
      <c r="I61" s="194" t="n">
        <f aca="false">IF(H$66="","",[1]学期・年間集計!$X$19)</f>
        <v>339</v>
      </c>
      <c r="J61" s="214" t="n">
        <f aca="false">IF(F$66="","",[1]学期・年間集計!$C$20)</f>
        <v>122</v>
      </c>
      <c r="K61" s="193"/>
      <c r="L61" s="193"/>
      <c r="M61" s="194"/>
      <c r="N61" s="214" t="n">
        <f aca="false">IF(F$66="","",[1]学期・年間集計!$C$21)</f>
        <v>122</v>
      </c>
      <c r="O61" s="193" t="n">
        <f aca="false">IF(G$66="","",[1]学期・年間集計!$J$21)</f>
        <v>124</v>
      </c>
      <c r="P61" s="193" t="n">
        <f aca="false">IF(H$66="","",[1]学期・年間集計!$Q$21)</f>
        <v>93</v>
      </c>
      <c r="Q61" s="194" t="n">
        <f aca="false">IF(H$66="","",[1]学期・年間集計!$X$21)</f>
        <v>339</v>
      </c>
      <c r="R61" s="196" t="n">
        <f aca="false">IF(F$66="","",[1]学期・年間集計!$C$22)</f>
        <v>122</v>
      </c>
      <c r="S61" s="193" t="n">
        <f aca="false">IF(G$66="","",[1]学期・年間集計!$J$22)</f>
        <v>124</v>
      </c>
      <c r="T61" s="193" t="n">
        <f aca="false">IF(H$66="","",[1]学期・年間集計!$Q$22)</f>
        <v>93</v>
      </c>
      <c r="U61" s="194" t="n">
        <f aca="false">IF(H$66="","",[1]学期・年間集計!$X$22)</f>
        <v>339</v>
      </c>
    </row>
    <row r="62" customFormat="false" ht="14.25" hidden="false" customHeight="false" outlineLevel="0" collapsed="false">
      <c r="B62" s="8"/>
      <c r="C62" s="191" t="s">
        <v>116</v>
      </c>
      <c r="D62" s="191"/>
      <c r="E62" s="191"/>
      <c r="F62" s="214" t="n">
        <f aca="false">IF(F$66="","",[1]学期・年間集計!$D$19)</f>
        <v>0</v>
      </c>
      <c r="G62" s="193" t="n">
        <f aca="false">IF(G$66="","",[1]学期・年間集計!$K$19)</f>
        <v>0</v>
      </c>
      <c r="H62" s="193" t="n">
        <f aca="false">IF(H$66="","",[1]学期・年間集計!$R$19)</f>
        <v>0</v>
      </c>
      <c r="I62" s="194" t="n">
        <f aca="false">IF(H$66="","",[1]学期・年間集計!$Y$19)</f>
        <v>0</v>
      </c>
      <c r="J62" s="214" t="n">
        <f aca="false">IF(F$66="","",[1]学期・年間集計!$D$20)</f>
        <v>0</v>
      </c>
      <c r="K62" s="193"/>
      <c r="L62" s="193"/>
      <c r="M62" s="194"/>
      <c r="N62" s="214" t="n">
        <f aca="false">IF(F$66="","",[1]学期・年間集計!$D$21)</f>
        <v>0</v>
      </c>
      <c r="O62" s="193" t="n">
        <f aca="false">IF(G$66="","",[1]学期・年間集計!$K$21)</f>
        <v>0</v>
      </c>
      <c r="P62" s="193" t="n">
        <f aca="false">IF(H$66="","",[1]学期・年間集計!$R$21)</f>
        <v>0</v>
      </c>
      <c r="Q62" s="194" t="n">
        <f aca="false">IF(H$66="","",[1]学期・年間集計!$Y$21)</f>
        <v>0</v>
      </c>
      <c r="R62" s="196" t="n">
        <f aca="false">IF(F$66="","",[1]学期・年間集計!$D$22)</f>
        <v>0</v>
      </c>
      <c r="S62" s="193" t="n">
        <f aca="false">IF(G$66="","",[1]学期・年間集計!$K$22)</f>
        <v>0</v>
      </c>
      <c r="T62" s="193" t="n">
        <f aca="false">IF(H$66="","",[1]学期・年間集計!$R$22)</f>
        <v>0</v>
      </c>
      <c r="U62" s="194" t="n">
        <f aca="false">IF(H$66="","",[1]学期・年間集計!$Y$22)</f>
        <v>0</v>
      </c>
    </row>
    <row r="63" customFormat="false" ht="14.25" hidden="false" customHeight="false" outlineLevel="0" collapsed="false">
      <c r="B63" s="8"/>
      <c r="C63" s="191" t="s">
        <v>117</v>
      </c>
      <c r="D63" s="191"/>
      <c r="E63" s="191"/>
      <c r="F63" s="214" t="n">
        <f aca="false">IF(F$66="","",[1]学期・年間集計!$E$19)</f>
        <v>122</v>
      </c>
      <c r="G63" s="193" t="n">
        <f aca="false">IF(G$66="","",[1]学期・年間集計!$L$19)</f>
        <v>124</v>
      </c>
      <c r="H63" s="193" t="n">
        <f aca="false">IF(H$66="","",[1]学期・年間集計!$S$19)</f>
        <v>93</v>
      </c>
      <c r="I63" s="194" t="n">
        <f aca="false">IF(H$66="","",[1]学期・年間集計!$Z$19)</f>
        <v>339</v>
      </c>
      <c r="J63" s="214" t="n">
        <f aca="false">IF(F$66="","",[1]学期・年間集計!$E$20)</f>
        <v>122</v>
      </c>
      <c r="K63" s="193"/>
      <c r="L63" s="193"/>
      <c r="M63" s="194"/>
      <c r="N63" s="214" t="n">
        <f aca="false">IF(F$66="","",[1]学期・年間集計!$E$21)</f>
        <v>122</v>
      </c>
      <c r="O63" s="193" t="n">
        <f aca="false">IF(G$66="","",[1]学期・年間集計!$L$21)</f>
        <v>124</v>
      </c>
      <c r="P63" s="193" t="n">
        <f aca="false">IF(H$66="","",[1]学期・年間集計!$S$21)</f>
        <v>93</v>
      </c>
      <c r="Q63" s="194" t="n">
        <f aca="false">IF(H$66="","",[1]学期・年間集計!$Z$21)</f>
        <v>339</v>
      </c>
      <c r="R63" s="196" t="n">
        <f aca="false">IF(F$66="","",[1]学期・年間集計!$E$22)</f>
        <v>122</v>
      </c>
      <c r="S63" s="193" t="n">
        <f aca="false">IF(G$66="","",[1]学期・年間集計!$L$22)</f>
        <v>124</v>
      </c>
      <c r="T63" s="193" t="n">
        <f aca="false">IF(H$66="","",[1]学期・年間集計!$S$22)</f>
        <v>93</v>
      </c>
      <c r="U63" s="194" t="n">
        <f aca="false">IF(H$66="","",[1]学期・年間集計!$Z$22)</f>
        <v>339</v>
      </c>
    </row>
    <row r="64" customFormat="false" ht="14.25" hidden="false" customHeight="false" outlineLevel="0" collapsed="false">
      <c r="B64" s="8"/>
      <c r="C64" s="191" t="s">
        <v>118</v>
      </c>
      <c r="D64" s="191"/>
      <c r="E64" s="191"/>
      <c r="F64" s="214" t="n">
        <f aca="false">IF(F$66="","",[1]学期・年間集計!$H$19)</f>
        <v>0</v>
      </c>
      <c r="G64" s="193" t="n">
        <f aca="false">IF(G$66="","",[1]学期・年間集計!$O$19)</f>
        <v>0</v>
      </c>
      <c r="H64" s="193" t="n">
        <f aca="false">IF(H$66="","",[1]学期・年間集計!$V$19)</f>
        <v>0</v>
      </c>
      <c r="I64" s="194" t="n">
        <f aca="false">IF(H$66="","",[1]学期・年間集計!$AC$19)</f>
        <v>0</v>
      </c>
      <c r="J64" s="214" t="n">
        <f aca="false">IF(F$66="","",[1]学期・年間集計!$H$20)</f>
        <v>0</v>
      </c>
      <c r="K64" s="193"/>
      <c r="L64" s="193"/>
      <c r="M64" s="194"/>
      <c r="N64" s="214" t="n">
        <f aca="false">IF(F$66="","",[1]学期・年間集計!$H$21)</f>
        <v>0</v>
      </c>
      <c r="O64" s="193" t="n">
        <f aca="false">IF(G$66="","",[1]学期・年間集計!$O$21)</f>
        <v>0</v>
      </c>
      <c r="P64" s="193" t="n">
        <f aca="false">IF(H$66="","",[1]学期・年間集計!$V$21)</f>
        <v>0</v>
      </c>
      <c r="Q64" s="194" t="n">
        <f aca="false">IF(H$66="","",[1]学期・年間集計!$AC$21)</f>
        <v>0</v>
      </c>
      <c r="R64" s="196" t="n">
        <f aca="false">IF(F$66="","",[1]学期・年間集計!$H$22)</f>
        <v>0</v>
      </c>
      <c r="S64" s="193" t="n">
        <f aca="false">IF(G$66="","",[1]学期・年間集計!$O$22)</f>
        <v>0</v>
      </c>
      <c r="T64" s="193" t="n">
        <f aca="false">IF(H$66="","",[1]学期・年間集計!$V$22)</f>
        <v>0</v>
      </c>
      <c r="U64" s="194" t="n">
        <f aca="false">IF(H$66="","",[1]学期・年間集計!$AC$22)</f>
        <v>0</v>
      </c>
    </row>
    <row r="65" customFormat="false" ht="14.25" hidden="false" customHeight="false" outlineLevel="0" collapsed="false">
      <c r="B65" s="8"/>
      <c r="C65" s="191" t="s">
        <v>119</v>
      </c>
      <c r="D65" s="191"/>
      <c r="E65" s="191"/>
      <c r="F65" s="214" t="n">
        <f aca="false">IF(F$66="","",[1]学期・年間集計!$I$19)</f>
        <v>122</v>
      </c>
      <c r="G65" s="193" t="n">
        <f aca="false">IF(G$66="","",[1]学期・年間集計!$P$19)</f>
        <v>124</v>
      </c>
      <c r="H65" s="193" t="n">
        <f aca="false">IF(H$66="","",[1]学期・年間集計!$W$19)</f>
        <v>93</v>
      </c>
      <c r="I65" s="194" t="n">
        <f aca="false">IF(H$66="","",[1]学期・年間集計!$AD$19)</f>
        <v>339</v>
      </c>
      <c r="J65" s="214" t="n">
        <f aca="false">IF(F$66="","",[1]学期・年間集計!$I$20)</f>
        <v>122</v>
      </c>
      <c r="K65" s="193"/>
      <c r="L65" s="193"/>
      <c r="M65" s="194"/>
      <c r="N65" s="214" t="n">
        <f aca="false">IF(F$66="","",[1]学期・年間集計!$I$21)</f>
        <v>122</v>
      </c>
      <c r="O65" s="193" t="n">
        <f aca="false">IF(G$66="","",[1]学期・年間集計!$P$21)</f>
        <v>124</v>
      </c>
      <c r="P65" s="193" t="n">
        <f aca="false">IF(H$66="","",[1]学期・年間集計!$W$21)</f>
        <v>93</v>
      </c>
      <c r="Q65" s="194" t="n">
        <f aca="false">IF(H$66="","",[1]学期・年間集計!$AD$21)</f>
        <v>339</v>
      </c>
      <c r="R65" s="196" t="n">
        <f aca="false">IF(F$66="","",[1]学期・年間集計!$I$22)</f>
        <v>122</v>
      </c>
      <c r="S65" s="193" t="n">
        <f aca="false">IF(G$66="","",[1]学期・年間集計!$P$22)</f>
        <v>124</v>
      </c>
      <c r="T65" s="193" t="n">
        <f aca="false">IF(H$66="","",[1]学期・年間集計!$W$22)</f>
        <v>93</v>
      </c>
      <c r="U65" s="194" t="n">
        <f aca="false">IF(H$66="","",[1]学期・年間集計!$AD$22)</f>
        <v>339</v>
      </c>
    </row>
    <row r="66" customFormat="false" ht="14.25" hidden="false" customHeight="false" outlineLevel="0" collapsed="false">
      <c r="B66" s="8"/>
      <c r="C66" s="197" t="s">
        <v>120</v>
      </c>
      <c r="D66" s="198"/>
      <c r="E66" s="199"/>
      <c r="F66" s="200" t="s">
        <v>121</v>
      </c>
      <c r="G66" s="201" t="s">
        <v>122</v>
      </c>
      <c r="H66" s="215" t="s">
        <v>121</v>
      </c>
      <c r="I66" s="202"/>
      <c r="J66" s="200"/>
      <c r="K66" s="201"/>
      <c r="L66" s="201"/>
      <c r="M66" s="203"/>
      <c r="N66" s="200"/>
      <c r="O66" s="201"/>
      <c r="P66" s="204"/>
      <c r="Q66" s="203"/>
      <c r="R66" s="204"/>
      <c r="S66" s="204"/>
      <c r="T66" s="201"/>
      <c r="U66" s="203"/>
    </row>
    <row r="67" customFormat="false" ht="14.25" hidden="false" customHeight="false" outlineLevel="0" collapsed="false">
      <c r="B67" s="8"/>
      <c r="C67" s="197" t="s">
        <v>123</v>
      </c>
      <c r="D67" s="198"/>
      <c r="E67" s="199"/>
      <c r="F67" s="200"/>
      <c r="G67" s="201"/>
      <c r="H67" s="201"/>
      <c r="I67" s="202"/>
      <c r="J67" s="200"/>
      <c r="K67" s="201"/>
      <c r="L67" s="201"/>
      <c r="M67" s="203"/>
      <c r="N67" s="200"/>
      <c r="O67" s="201"/>
      <c r="P67" s="204"/>
      <c r="Q67" s="203"/>
      <c r="R67" s="204"/>
      <c r="S67" s="204"/>
      <c r="T67" s="201"/>
      <c r="U67" s="203"/>
    </row>
    <row r="68" customFormat="false" ht="14.25" hidden="false" customHeight="false" outlineLevel="0" collapsed="false">
      <c r="B68" s="8"/>
      <c r="C68" s="205" t="s">
        <v>124</v>
      </c>
      <c r="D68" s="205"/>
      <c r="E68" s="205"/>
      <c r="F68" s="200"/>
      <c r="G68" s="201"/>
      <c r="H68" s="201"/>
      <c r="I68" s="202"/>
      <c r="J68" s="200"/>
      <c r="K68" s="201"/>
      <c r="L68" s="201"/>
      <c r="M68" s="203"/>
      <c r="N68" s="200"/>
      <c r="O68" s="201"/>
      <c r="P68" s="204"/>
      <c r="Q68" s="203"/>
      <c r="R68" s="204"/>
      <c r="S68" s="204"/>
      <c r="T68" s="201"/>
      <c r="U68" s="203"/>
    </row>
    <row r="69" customFormat="false" ht="15" hidden="false" customHeight="false" outlineLevel="0" collapsed="false">
      <c r="B69" s="8"/>
      <c r="C69" s="206" t="s">
        <v>125</v>
      </c>
      <c r="D69" s="206"/>
      <c r="E69" s="206"/>
      <c r="F69" s="207"/>
      <c r="G69" s="208"/>
      <c r="H69" s="208"/>
      <c r="I69" s="209"/>
      <c r="J69" s="207"/>
      <c r="K69" s="208"/>
      <c r="L69" s="208"/>
      <c r="M69" s="210"/>
      <c r="N69" s="207"/>
      <c r="O69" s="208"/>
      <c r="P69" s="211"/>
      <c r="Q69" s="210"/>
      <c r="R69" s="211"/>
      <c r="S69" s="211"/>
      <c r="T69" s="208"/>
      <c r="U69" s="210"/>
    </row>
    <row r="70" customFormat="false" ht="6" hidden="false" customHeight="true" outlineLevel="0" collapsed="false"/>
  </sheetData>
  <mergeCells count="117">
    <mergeCell ref="F2:P2"/>
    <mergeCell ref="B4:B6"/>
    <mergeCell ref="D4:E4"/>
    <mergeCell ref="F4:I4"/>
    <mergeCell ref="J4:M4"/>
    <mergeCell ref="N4:Q4"/>
    <mergeCell ref="R4:U4"/>
    <mergeCell ref="D5:E5"/>
    <mergeCell ref="F5:I5"/>
    <mergeCell ref="J5:M5"/>
    <mergeCell ref="N5:Q5"/>
    <mergeCell ref="R5:U5"/>
    <mergeCell ref="D6:E6"/>
    <mergeCell ref="B7:B1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B35"/>
    <mergeCell ref="F17:I17"/>
    <mergeCell ref="J17:M17"/>
    <mergeCell ref="N17:Q17"/>
    <mergeCell ref="R17:U17"/>
    <mergeCell ref="F18:I18"/>
    <mergeCell ref="J18:M18"/>
    <mergeCell ref="N18:Q18"/>
    <mergeCell ref="R18:U18"/>
    <mergeCell ref="C19:D19"/>
    <mergeCell ref="E19:E22"/>
    <mergeCell ref="F19:I19"/>
    <mergeCell ref="J19:M19"/>
    <mergeCell ref="N19:Q19"/>
    <mergeCell ref="R19:U19"/>
    <mergeCell ref="C20:D20"/>
    <mergeCell ref="F20:I22"/>
    <mergeCell ref="J20:M22"/>
    <mergeCell ref="N20:Q22"/>
    <mergeCell ref="R20:U22"/>
    <mergeCell ref="C21:D21"/>
    <mergeCell ref="C22:D22"/>
    <mergeCell ref="C23:D23"/>
    <mergeCell ref="E23:E26"/>
    <mergeCell ref="F23:I23"/>
    <mergeCell ref="J23:M23"/>
    <mergeCell ref="N23:Q23"/>
    <mergeCell ref="R23:U23"/>
    <mergeCell ref="C24:D24"/>
    <mergeCell ref="F24:I26"/>
    <mergeCell ref="J24:M26"/>
    <mergeCell ref="N24:Q26"/>
    <mergeCell ref="R24:U26"/>
    <mergeCell ref="C25:D25"/>
    <mergeCell ref="C26:D26"/>
    <mergeCell ref="E27:E30"/>
    <mergeCell ref="F27:I27"/>
    <mergeCell ref="J27:M27"/>
    <mergeCell ref="N27:Q27"/>
    <mergeCell ref="R27:U27"/>
    <mergeCell ref="F28:I30"/>
    <mergeCell ref="J28:M30"/>
    <mergeCell ref="N28:Q30"/>
    <mergeCell ref="R28:U30"/>
    <mergeCell ref="E31:E35"/>
    <mergeCell ref="F31:H31"/>
    <mergeCell ref="J31:L31"/>
    <mergeCell ref="N31:P31"/>
    <mergeCell ref="R31:T31"/>
    <mergeCell ref="F32:H32"/>
    <mergeCell ref="J32:L32"/>
    <mergeCell ref="N32:P32"/>
    <mergeCell ref="R32:T32"/>
    <mergeCell ref="C33:D34"/>
    <mergeCell ref="F33:H33"/>
    <mergeCell ref="J33:L33"/>
    <mergeCell ref="N33:P33"/>
    <mergeCell ref="R33:T33"/>
    <mergeCell ref="F34:H34"/>
    <mergeCell ref="J34:L34"/>
    <mergeCell ref="N34:P34"/>
    <mergeCell ref="R34:T34"/>
    <mergeCell ref="F35:H35"/>
    <mergeCell ref="J35:L35"/>
    <mergeCell ref="N35:P35"/>
    <mergeCell ref="R35:T35"/>
    <mergeCell ref="B36:B59"/>
    <mergeCell ref="E36:E43"/>
    <mergeCell ref="F36:I43"/>
    <mergeCell ref="J36:M43"/>
    <mergeCell ref="N36:Q43"/>
    <mergeCell ref="R36:U43"/>
    <mergeCell ref="C38:D40"/>
    <mergeCell ref="C44:D47"/>
    <mergeCell ref="E44:E51"/>
    <mergeCell ref="F44:I51"/>
    <mergeCell ref="J44:M51"/>
    <mergeCell ref="N44:Q51"/>
    <mergeCell ref="R44:U51"/>
    <mergeCell ref="C51:D53"/>
    <mergeCell ref="E52:E59"/>
    <mergeCell ref="F52:I59"/>
    <mergeCell ref="J52:M59"/>
    <mergeCell ref="N52:Q59"/>
    <mergeCell ref="R52:U59"/>
    <mergeCell ref="B60:B69"/>
    <mergeCell ref="C61:E61"/>
    <mergeCell ref="C62:E62"/>
    <mergeCell ref="C63:E63"/>
    <mergeCell ref="C64:E64"/>
    <mergeCell ref="C65:E65"/>
    <mergeCell ref="C68:E68"/>
    <mergeCell ref="C69:E69"/>
  </mergeCells>
  <dataValidations count="1">
    <dataValidation allowBlank="true" errorStyle="stop" operator="between" showDropDown="false" showErrorMessage="true" showInputMessage="false" sqref="I7:I16 M7:M16 Q7:Q16 U7:U16 I32:I35 M32:M35 Q32:Q35 U32:U35" type="list">
      <formula1>"　,○"</formula1>
      <formula2>0</formula2>
    </dataValidation>
  </dataValidation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L67" activeCellId="0" sqref="L6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99"/>
    <col collapsed="false" customWidth="true" hidden="false" outlineLevel="0" max="3" min="3" style="1" width="16.49"/>
    <col collapsed="false" customWidth="true" hidden="false" outlineLevel="0" max="4" min="4" style="1" width="7.49"/>
    <col collapsed="false" customWidth="true" hidden="false" outlineLevel="0" max="5" min="5" style="1" width="3.62"/>
    <col collapsed="false" customWidth="true" hidden="false" outlineLevel="0" max="21" min="6" style="1" width="4.62"/>
    <col collapsed="false" customWidth="true" hidden="false" outlineLevel="0" max="22" min="22" style="1" width="2.25"/>
    <col collapsed="false" customWidth="false" hidden="false" outlineLevel="0" max="257" min="23" style="1" width="8.99"/>
  </cols>
  <sheetData>
    <row r="1" customFormat="false" ht="6" hidden="false" customHeight="true" outlineLevel="0" collapsed="false"/>
    <row r="2" customFormat="false" ht="18" hidden="false" customHeight="false" outlineLevel="0" collapsed="false">
      <c r="F2" s="117" t="s">
        <v>71</v>
      </c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 t="s">
        <v>72</v>
      </c>
    </row>
    <row r="3" customFormat="false" ht="6.75" hidden="false" customHeight="true" outlineLevel="0" collapsed="false"/>
    <row r="4" customFormat="false" ht="14.25" hidden="false" customHeight="false" outlineLevel="0" collapsed="false">
      <c r="B4" s="119" t="s">
        <v>73</v>
      </c>
      <c r="C4" s="120"/>
      <c r="D4" s="121" t="s">
        <v>5</v>
      </c>
      <c r="E4" s="121"/>
      <c r="F4" s="122" t="n">
        <f aca="false">IF(+名簿!$A23="","",+名簿!$A23)</f>
        <v>21</v>
      </c>
      <c r="G4" s="122"/>
      <c r="H4" s="122"/>
      <c r="I4" s="122"/>
      <c r="J4" s="123" t="n">
        <f aca="false">IF(+名簿!$A24="","",+名簿!$A24)</f>
        <v>22</v>
      </c>
      <c r="K4" s="123"/>
      <c r="L4" s="123"/>
      <c r="M4" s="123"/>
      <c r="N4" s="122" t="str">
        <f aca="false">IF(+名簿!$A25="","",+名簿!$A25)</f>
        <v/>
      </c>
      <c r="O4" s="122"/>
      <c r="P4" s="122"/>
      <c r="Q4" s="122"/>
      <c r="R4" s="124" t="str">
        <f aca="false">IF(+名簿!$A26="","",+名簿!$A26)</f>
        <v/>
      </c>
      <c r="S4" s="124"/>
      <c r="T4" s="124"/>
      <c r="U4" s="124"/>
    </row>
    <row r="5" customFormat="false" ht="22.5" hidden="false" customHeight="true" outlineLevel="0" collapsed="false">
      <c r="B5" s="119"/>
      <c r="C5" s="125"/>
      <c r="D5" s="126" t="s">
        <v>6</v>
      </c>
      <c r="E5" s="126"/>
      <c r="F5" s="127" t="str">
        <f aca="false">IF(+名簿!B23="","",+名簿!B23)</f>
        <v>足利尊氏</v>
      </c>
      <c r="G5" s="127"/>
      <c r="H5" s="127"/>
      <c r="I5" s="127"/>
      <c r="J5" s="128" t="str">
        <f aca="false">IF(+名簿!$B24="","",+名簿!$B24)</f>
        <v>足利義満</v>
      </c>
      <c r="K5" s="128"/>
      <c r="L5" s="128"/>
      <c r="M5" s="128"/>
      <c r="N5" s="127" t="str">
        <f aca="false">IF(+名簿!$B25="","",+名簿!$B25)</f>
        <v/>
      </c>
      <c r="O5" s="127"/>
      <c r="P5" s="127"/>
      <c r="Q5" s="127"/>
      <c r="R5" s="129" t="str">
        <f aca="false">IF(+名簿!$B26="","",+名簿!$B26)</f>
        <v/>
      </c>
      <c r="S5" s="129"/>
      <c r="T5" s="129"/>
      <c r="U5" s="129"/>
    </row>
    <row r="6" customFormat="false" ht="14.25" hidden="false" customHeight="false" outlineLevel="0" collapsed="false">
      <c r="B6" s="119"/>
      <c r="C6" s="130"/>
      <c r="D6" s="131" t="s">
        <v>8</v>
      </c>
      <c r="E6" s="131"/>
      <c r="F6" s="132" t="n">
        <v>1</v>
      </c>
      <c r="G6" s="133" t="n">
        <v>2</v>
      </c>
      <c r="H6" s="133" t="n">
        <v>3</v>
      </c>
      <c r="I6" s="134" t="s">
        <v>9</v>
      </c>
      <c r="J6" s="135" t="n">
        <v>1</v>
      </c>
      <c r="K6" s="133" t="n">
        <v>2</v>
      </c>
      <c r="L6" s="133" t="n">
        <v>3</v>
      </c>
      <c r="M6" s="136" t="s">
        <v>9</v>
      </c>
      <c r="N6" s="132" t="n">
        <v>1</v>
      </c>
      <c r="O6" s="133" t="n">
        <v>2</v>
      </c>
      <c r="P6" s="133" t="n">
        <v>3</v>
      </c>
      <c r="Q6" s="134" t="s">
        <v>9</v>
      </c>
      <c r="R6" s="135" t="n">
        <v>1</v>
      </c>
      <c r="S6" s="133" t="n">
        <v>2</v>
      </c>
      <c r="T6" s="133" t="n">
        <v>3</v>
      </c>
      <c r="U6" s="134" t="s">
        <v>9</v>
      </c>
    </row>
    <row r="7" customFormat="false" ht="14.25" hidden="false" customHeight="false" outlineLevel="0" collapsed="false">
      <c r="B7" s="137" t="s">
        <v>74</v>
      </c>
      <c r="C7" s="138" t="s">
        <v>75</v>
      </c>
      <c r="D7" s="138"/>
      <c r="E7" s="138"/>
      <c r="F7" s="139" t="str">
        <f aca="false">IF(+名簿!$B$23="","",IF(+行動1!$C$23="","",+行動1!$C$23))</f>
        <v>○</v>
      </c>
      <c r="G7" s="140" t="str">
        <f aca="false">IF(+名簿!$B$23="","",IF(+行動2!$C$23="","",+行動2!$C$23))</f>
        <v>○</v>
      </c>
      <c r="H7" s="140" t="str">
        <f aca="false">IF(+名簿!$B$23="","",IF(+行動3!$C$23="","",+行動3!$C$23))</f>
        <v>○</v>
      </c>
      <c r="I7" s="141" t="s">
        <v>76</v>
      </c>
      <c r="J7" s="139" t="str">
        <f aca="false">IF(+名簿!$B$24="","",IF(+行動1!$C$24="","",+行動1!$C$24))</f>
        <v>○</v>
      </c>
      <c r="K7" s="140" t="str">
        <f aca="false">IF(+名簿!$B$24="","",IF(+行動2!$C$24="","",+行動2!$C$24))</f>
        <v>○</v>
      </c>
      <c r="L7" s="140" t="str">
        <f aca="false">IF(+名簿!$B$24="","",IF(+行動3!$C$24="","",+行動3!$C$24))</f>
        <v>○</v>
      </c>
      <c r="M7" s="216" t="s">
        <v>122</v>
      </c>
      <c r="N7" s="139" t="str">
        <f aca="false">IF(+名簿!$B$25="","",IF(+行動1!$C$25="","",+行動1!$C$25))</f>
        <v/>
      </c>
      <c r="O7" s="140" t="str">
        <f aca="false">IF(+名簿!$B$25="","",IF(+行動2!$C$25="","",+行動2!$C$25))</f>
        <v/>
      </c>
      <c r="P7" s="140" t="str">
        <f aca="false">IF(+名簿!$B$25="","",IF(+行動3!$C$25="","",+行動3!$C$25))</f>
        <v/>
      </c>
      <c r="Q7" s="217"/>
      <c r="R7" s="144" t="str">
        <f aca="false">IF(+名簿!$B$25="","",IF(+行動1!$C$26="","",+行動1!$C$26))</f>
        <v/>
      </c>
      <c r="S7" s="140" t="str">
        <f aca="false">IF(+名簿!$B$26="","",IF(+行動2!$C$26="","",+行動2!$C$26))</f>
        <v/>
      </c>
      <c r="T7" s="140" t="str">
        <f aca="false">IF(+名簿!$B$26="","",IF(+行動3!$C$26="","",+行動3!$C$26))</f>
        <v/>
      </c>
      <c r="U7" s="217"/>
    </row>
    <row r="8" customFormat="false" ht="14.25" hidden="false" customHeight="false" outlineLevel="0" collapsed="false">
      <c r="B8" s="137"/>
      <c r="C8" s="138" t="s">
        <v>77</v>
      </c>
      <c r="D8" s="138"/>
      <c r="E8" s="138"/>
      <c r="F8" s="145" t="str">
        <f aca="false">IF(+名簿!$B$23="","",IF(+行動1!$D$23="","",+行動1!$D$23))</f>
        <v>○</v>
      </c>
      <c r="G8" s="133" t="str">
        <f aca="false">IF(+名簿!$B$23="","",IF(+行動2!$D$23="","",+行動2!$D$23))</f>
        <v>○</v>
      </c>
      <c r="H8" s="133" t="str">
        <f aca="false">IF(+名簿!$B$23="","",IF(+行動3!$D$23="","",+行動3!$D$23))</f>
        <v>○</v>
      </c>
      <c r="I8" s="146" t="s">
        <v>76</v>
      </c>
      <c r="J8" s="135" t="str">
        <f aca="false">IF(+名簿!$B$24="","",IF(+行動1!$D$24="","",+行動1!$D$24))</f>
        <v>○</v>
      </c>
      <c r="K8" s="133" t="str">
        <f aca="false">IF(+名簿!$B$24="","",IF(+行動2!$D$24="","",+行動2!$D$24))</f>
        <v>○</v>
      </c>
      <c r="L8" s="133" t="str">
        <f aca="false">IF(+名簿!$B$24="","",IF(+行動3!$D$24="","",+行動3!$D$24))</f>
        <v>○</v>
      </c>
      <c r="M8" s="216" t="s">
        <v>122</v>
      </c>
      <c r="N8" s="139" t="str">
        <f aca="false">IF(+名簿!$B$25="","",IF(+行動1!$D$25="","",+行動1!$D$25))</f>
        <v/>
      </c>
      <c r="O8" s="133" t="str">
        <f aca="false">IF(+名簿!$B$25="","",IF(+行動2!$D$25="","",+行動2!$D$25))</f>
        <v/>
      </c>
      <c r="P8" s="133" t="str">
        <f aca="false">IF(+名簿!$B$25="","",IF(+行動3!$D$25="","",+行動3!$D$25))</f>
        <v/>
      </c>
      <c r="Q8" s="172"/>
      <c r="R8" s="135" t="str">
        <f aca="false">IF(+名簿!$B$26="","",IF(+行動1!$D$26="","",+行動1!$D$26))</f>
        <v/>
      </c>
      <c r="S8" s="133" t="str">
        <f aca="false">IF(+名簿!$B$26="","",IF(+行動2!$D$26="","",+行動2!$D$26))</f>
        <v/>
      </c>
      <c r="T8" s="133" t="str">
        <f aca="false">IF(+名簿!$B$26="","",IF(+行動3!$D$26="","",+行動3!$D$26))</f>
        <v/>
      </c>
      <c r="U8" s="172"/>
    </row>
    <row r="9" customFormat="false" ht="14.25" hidden="false" customHeight="false" outlineLevel="0" collapsed="false">
      <c r="B9" s="137"/>
      <c r="C9" s="138" t="s">
        <v>78</v>
      </c>
      <c r="D9" s="138"/>
      <c r="E9" s="138"/>
      <c r="F9" s="145" t="str">
        <f aca="false">IF(+名簿!$B$23="","",IF(+行動1!$E$23="","",+行動1!$E$23))</f>
        <v>○</v>
      </c>
      <c r="G9" s="133" t="str">
        <f aca="false">IF(+名簿!$B$23="","",IF(+行動2!$E$23="","",+行動2!$E$23))</f>
        <v>○</v>
      </c>
      <c r="H9" s="133" t="str">
        <f aca="false">IF(+名簿!$B$23="","",IF(+行動3!$E$23="","",+行動3!$E$23))</f>
        <v>○</v>
      </c>
      <c r="I9" s="141"/>
      <c r="J9" s="135" t="str">
        <f aca="false">IF(+名簿!$B$24="","",IF(+行動1!$E$24="","",+行動1!$E$24))</f>
        <v>○</v>
      </c>
      <c r="K9" s="133" t="str">
        <f aca="false">IF(+名簿!$B$24="","",IF(+行動2!$E$24="","",+行動2!$E$24))</f>
        <v>○</v>
      </c>
      <c r="L9" s="133" t="str">
        <f aca="false">IF(+名簿!$B$24="","",IF(+行動3!$E$24="","",+行動3!$E$24))</f>
        <v>○</v>
      </c>
      <c r="M9" s="216" t="s">
        <v>122</v>
      </c>
      <c r="N9" s="132" t="str">
        <f aca="false">IF(+名簿!$B$25="","",IF(+行動1!$E$25="","",+行動1!$E$25))</f>
        <v/>
      </c>
      <c r="O9" s="133" t="str">
        <f aca="false">IF(+名簿!$B$25="","",IF(+行動2!$E$25="","",+行動2!$E$25))</f>
        <v/>
      </c>
      <c r="P9" s="133" t="str">
        <f aca="false">IF(+名簿!$B$25="","",IF(+行動3!$E$25="","",+行動3!$E$25))</f>
        <v/>
      </c>
      <c r="Q9" s="218"/>
      <c r="R9" s="135" t="str">
        <f aca="false">IF(+名簿!$B$26="","",IF(+行動1!$E$26="","",+行動1!$E$26))</f>
        <v/>
      </c>
      <c r="S9" s="133" t="str">
        <f aca="false">IF(+名簿!$B$26="","",IF(+行動2!$E$26="","",+行動2!$E$26))</f>
        <v/>
      </c>
      <c r="T9" s="133" t="str">
        <f aca="false">IF(+名簿!$B$26="","",IF(+行動3!$E$26="","",+行動3!$E$26))</f>
        <v/>
      </c>
      <c r="U9" s="218"/>
    </row>
    <row r="10" customFormat="false" ht="14.25" hidden="false" customHeight="false" outlineLevel="0" collapsed="false">
      <c r="B10" s="137"/>
      <c r="C10" s="138" t="s">
        <v>79</v>
      </c>
      <c r="D10" s="138"/>
      <c r="E10" s="138"/>
      <c r="F10" s="145" t="str">
        <f aca="false">IF(+名簿!$B$23="","",IF(+行動1!$F$23="","",+行動1!$F$23))</f>
        <v>○</v>
      </c>
      <c r="G10" s="133" t="str">
        <f aca="false">IF(+名簿!$B$23="","",IF(+行動2!$F$23="","",+行動2!$F$23))</f>
        <v>○</v>
      </c>
      <c r="H10" s="133" t="str">
        <f aca="false">IF(+名簿!$B$23="","",IF(+行動3!$F$23="","",+行動3!$F$23))</f>
        <v>○</v>
      </c>
      <c r="I10" s="146"/>
      <c r="J10" s="135" t="str">
        <f aca="false">IF(+名簿!$B$24="","",IF(+行動1!$F$24="","",+行動1!$F$24))</f>
        <v>○</v>
      </c>
      <c r="K10" s="133" t="str">
        <f aca="false">IF(+名簿!$B$24="","",IF(+行動2!$F$24="","",+行動2!$F$24))</f>
        <v>○</v>
      </c>
      <c r="L10" s="133" t="str">
        <f aca="false">IF(+名簿!$B$24="","",IF(+行動3!$F$24="","",+行動3!$F$24))</f>
        <v>○</v>
      </c>
      <c r="M10" s="216" t="s">
        <v>122</v>
      </c>
      <c r="N10" s="132" t="str">
        <f aca="false">IF(+名簿!$B$25="","",IF(+行動1!$F$25="","",+行動1!$F$25))</f>
        <v/>
      </c>
      <c r="O10" s="133" t="str">
        <f aca="false">IF(+名簿!$B$25="","",IF(+行動2!$F$25="","",+行動2!$F$25))</f>
        <v/>
      </c>
      <c r="P10" s="133" t="str">
        <f aca="false">IF(+名簿!$B$25="","",IF(+行動3!$F$25="","",+行動3!$F$25))</f>
        <v/>
      </c>
      <c r="Q10" s="172"/>
      <c r="R10" s="135" t="str">
        <f aca="false">IF(+名簿!$B$26="","",IF(+行動1!$F$26="","",+行動1!$F$26))</f>
        <v/>
      </c>
      <c r="S10" s="133" t="str">
        <f aca="false">IF(+名簿!$B$26="","",IF(+行動2!$F$26="","",+行動2!$F$26))</f>
        <v/>
      </c>
      <c r="T10" s="133" t="str">
        <f aca="false">IF(+名簿!$B$26="","",IF(+行動3!$F$26="","",+行動3!$F$26))</f>
        <v/>
      </c>
      <c r="U10" s="172"/>
    </row>
    <row r="11" customFormat="false" ht="14.25" hidden="false" customHeight="false" outlineLevel="0" collapsed="false">
      <c r="B11" s="137"/>
      <c r="C11" s="150" t="s">
        <v>80</v>
      </c>
      <c r="D11" s="150"/>
      <c r="E11" s="150"/>
      <c r="F11" s="145" t="str">
        <f aca="false">IF(+名簿!$B$23="","",IF(+行動1!$G$23="","",+行動1!$G$23))</f>
        <v>○</v>
      </c>
      <c r="G11" s="133" t="str">
        <f aca="false">IF(+名簿!$B$23="","",IF(+行動2!$G$23="","",+行動2!$G$23))</f>
        <v>○</v>
      </c>
      <c r="H11" s="133" t="str">
        <f aca="false">IF(+名簿!$B$23="","",IF(+行動3!$G$23="","",+行動3!$G$23))</f>
        <v>○</v>
      </c>
      <c r="I11" s="146"/>
      <c r="J11" s="135" t="str">
        <f aca="false">IF(+名簿!$B$24="","",IF(+行動1!$G$24="","",+行動1!$G$24))</f>
        <v>○</v>
      </c>
      <c r="K11" s="133" t="str">
        <f aca="false">IF(+名簿!$B$24="","",IF(+行動2!$G$24="","",+行動2!$G$24))</f>
        <v>○</v>
      </c>
      <c r="L11" s="133" t="str">
        <f aca="false">IF(+名簿!$B$24="","",IF(+行動3!$G$24="","",+行動3!$G$24))</f>
        <v>○</v>
      </c>
      <c r="M11" s="141" t="s">
        <v>76</v>
      </c>
      <c r="N11" s="132" t="str">
        <f aca="false">IF(+名簿!$B$25="","",IF(+行動1!$G$25="","",+行動1!$G$25))</f>
        <v/>
      </c>
      <c r="O11" s="133" t="str">
        <f aca="false">IF(+名簿!$B$25="","",IF(+行動2!$G$25="","",+行動2!$G$25))</f>
        <v/>
      </c>
      <c r="P11" s="133" t="str">
        <f aca="false">IF(+名簿!$B$25="","",IF(+行動3!$G$25="","",+行動3!$G$25))</f>
        <v/>
      </c>
      <c r="Q11" s="172"/>
      <c r="R11" s="135" t="str">
        <f aca="false">IF(+名簿!$B$26="","",IF(+行動1!$G$26="","",+行動1!$G$26))</f>
        <v/>
      </c>
      <c r="S11" s="133" t="str">
        <f aca="false">IF(+名簿!$B$26="","",IF(+行動2!$G$26="","",+行動2!$G$26))</f>
        <v/>
      </c>
      <c r="T11" s="133" t="str">
        <f aca="false">IF(+名簿!$B$26="","",IF(+行動3!$G$26="","",+行動3!$G$26))</f>
        <v/>
      </c>
      <c r="U11" s="172"/>
    </row>
    <row r="12" customFormat="false" ht="14.25" hidden="false" customHeight="false" outlineLevel="0" collapsed="false">
      <c r="B12" s="137"/>
      <c r="C12" s="150" t="s">
        <v>81</v>
      </c>
      <c r="D12" s="150"/>
      <c r="E12" s="150"/>
      <c r="F12" s="145" t="str">
        <f aca="false">IF(+名簿!$B$23="","",IF(+行動1!$H$23="","",+行動1!$H$23))</f>
        <v>○</v>
      </c>
      <c r="G12" s="133" t="str">
        <f aca="false">IF(+名簿!$B$23="","",IF(+行動2!$H$23="","",+行動2!$H$23))</f>
        <v>○</v>
      </c>
      <c r="H12" s="133" t="str">
        <f aca="false">IF(+名簿!$B$23="","",IF(+行動3!$H$23="","",+行動3!$H$23))</f>
        <v>○</v>
      </c>
      <c r="I12" s="146"/>
      <c r="J12" s="135" t="str">
        <f aca="false">IF(+名簿!$B$24="","",IF(+行動1!$H$24="","",+行動1!$H$24))</f>
        <v>○</v>
      </c>
      <c r="K12" s="133" t="str">
        <f aca="false">IF(+名簿!$B$24="","",IF(+行動2!$H$24="","",+行動2!$H$24))</f>
        <v>○</v>
      </c>
      <c r="L12" s="133" t="str">
        <f aca="false">IF(+名簿!$B$24="","",IF(+行動3!$H$24="","",+行動3!$H$24))</f>
        <v>○</v>
      </c>
      <c r="M12" s="216" t="s">
        <v>122</v>
      </c>
      <c r="N12" s="132" t="str">
        <f aca="false">IF(+名簿!$B$25="","",IF(+行動1!$H$25="","",+行動1!$H$25))</f>
        <v/>
      </c>
      <c r="O12" s="133" t="str">
        <f aca="false">IF(+名簿!$B$25="","",IF(+行動2!$H$25="","",+行動2!$H$25))</f>
        <v/>
      </c>
      <c r="P12" s="133" t="str">
        <f aca="false">IF(+名簿!$B$25="","",IF(+行動3!$H$25="","",+行動3!$H$25))</f>
        <v/>
      </c>
      <c r="Q12" s="172"/>
      <c r="R12" s="135" t="str">
        <f aca="false">IF(+名簿!$B$26="","",IF(+行動1!$H$26="","",+行動1!$H$26))</f>
        <v/>
      </c>
      <c r="S12" s="133" t="str">
        <f aca="false">IF(+名簿!$B$26="","",IF(+行動2!$H$26="","",+行動2!$H$26))</f>
        <v/>
      </c>
      <c r="T12" s="133" t="str">
        <f aca="false">IF(+名簿!$B$26="","",IF(+行動3!$H$26="","",+行動3!$H$26))</f>
        <v/>
      </c>
      <c r="U12" s="172"/>
    </row>
    <row r="13" customFormat="false" ht="14.25" hidden="false" customHeight="false" outlineLevel="0" collapsed="false">
      <c r="B13" s="137"/>
      <c r="C13" s="150" t="s">
        <v>82</v>
      </c>
      <c r="D13" s="150"/>
      <c r="E13" s="150"/>
      <c r="F13" s="145" t="str">
        <f aca="false">IF(+名簿!$B$23="","",IF(+行動1!$I$23="","",+行動1!$I$23))</f>
        <v>○</v>
      </c>
      <c r="G13" s="133" t="str">
        <f aca="false">IF(+名簿!$B$23="","",IF(+行動2!$I$23="","",+行動2!$I$23))</f>
        <v>○</v>
      </c>
      <c r="H13" s="133" t="str">
        <f aca="false">IF(+名簿!$B$23="","",IF(+行動3!$I$23="","",+行動3!$I$23))</f>
        <v>○</v>
      </c>
      <c r="I13" s="146"/>
      <c r="J13" s="135" t="str">
        <f aca="false">IF(+名簿!$B$24="","",IF(+行動1!$I$24="","",+行動1!$I$24))</f>
        <v>○</v>
      </c>
      <c r="K13" s="133" t="str">
        <f aca="false">IF(+名簿!$B$24="","",IF(+行動2!$I$24="","",+行動2!$I$24))</f>
        <v>○</v>
      </c>
      <c r="L13" s="133" t="str">
        <f aca="false">IF(+名簿!$B$24="","",IF(+行動3!$I$24="","",+行動3!$I$24))</f>
        <v>○</v>
      </c>
      <c r="M13" s="216" t="s">
        <v>122</v>
      </c>
      <c r="N13" s="132" t="str">
        <f aca="false">IF(+名簿!$B$25="","",IF(+行動1!$I$25="","",+行動1!$I$25))</f>
        <v/>
      </c>
      <c r="O13" s="133" t="str">
        <f aca="false">IF(+名簿!$B$25="","",IF(+行動2!$I$25="","",+行動2!$I$25))</f>
        <v/>
      </c>
      <c r="P13" s="133" t="str">
        <f aca="false">IF(+名簿!$B$25="","",IF(+行動3!$I$25="","",+行動3!$I$25))</f>
        <v/>
      </c>
      <c r="Q13" s="172"/>
      <c r="R13" s="135" t="str">
        <f aca="false">IF(+名簿!$B$26="","",IF(+行動1!$I$26="","",+行動1!$I$26))</f>
        <v/>
      </c>
      <c r="S13" s="133" t="str">
        <f aca="false">IF(+名簿!$B$26="","",IF(+行動2!$I$26="","",+行動2!$I$26))</f>
        <v/>
      </c>
      <c r="T13" s="133" t="str">
        <f aca="false">IF(+名簿!$B$26="","",IF(+行動3!$I$26="","",+行動3!$I$26))</f>
        <v/>
      </c>
      <c r="U13" s="172"/>
    </row>
    <row r="14" customFormat="false" ht="14.25" hidden="false" customHeight="false" outlineLevel="0" collapsed="false">
      <c r="B14" s="137"/>
      <c r="C14" s="150" t="s">
        <v>83</v>
      </c>
      <c r="D14" s="150"/>
      <c r="E14" s="150"/>
      <c r="F14" s="145" t="str">
        <f aca="false">IF(+名簿!$B$23="","",IF(+行動1!$J$23="","",+行動1!$J$23))</f>
        <v>○</v>
      </c>
      <c r="G14" s="133" t="str">
        <f aca="false">IF(+名簿!$B$23="","",IF(+行動2!$J$23="","",+行動2!$J$23))</f>
        <v>○</v>
      </c>
      <c r="H14" s="133" t="str">
        <f aca="false">IF(+名簿!$B$23="","",IF(+行動3!$J$23="","",+行動3!$J$23))</f>
        <v>○</v>
      </c>
      <c r="I14" s="146"/>
      <c r="J14" s="135" t="str">
        <f aca="false">IF(+名簿!$B$24="","",IF(+行動1!$J$24="","",+行動1!$J$24))</f>
        <v>○</v>
      </c>
      <c r="K14" s="133" t="str">
        <f aca="false">IF(+名簿!$B$24="","",IF(+行動2!$J$24="","",+行動2!$J$24))</f>
        <v>○</v>
      </c>
      <c r="L14" s="133" t="str">
        <f aca="false">IF(+名簿!$B$24="","",IF(+行動3!$J$24="","",+行動3!$J$24))</f>
        <v>○</v>
      </c>
      <c r="M14" s="216" t="s">
        <v>122</v>
      </c>
      <c r="N14" s="132" t="str">
        <f aca="false">IF(+名簿!$B$25="","",IF(+行動1!$J$25="","",+行動1!$J$25))</f>
        <v/>
      </c>
      <c r="O14" s="133" t="str">
        <f aca="false">IF(+名簿!$B$25="","",IF(+行動2!$J$25="","",+行動2!$J$25))</f>
        <v/>
      </c>
      <c r="P14" s="133" t="str">
        <f aca="false">IF(+名簿!$B$25="","",IF(+行動3!$J$25="","",+行動3!$J$25))</f>
        <v/>
      </c>
      <c r="Q14" s="172"/>
      <c r="R14" s="135" t="str">
        <f aca="false">IF(+名簿!$B$26="","",IF(+行動1!$J$26="","",+行動1!$J$26))</f>
        <v/>
      </c>
      <c r="S14" s="133" t="str">
        <f aca="false">IF(+名簿!$B$26="","",IF(+行動2!$J$26="","",+行動2!$J$26))</f>
        <v/>
      </c>
      <c r="T14" s="133" t="str">
        <f aca="false">IF(+名簿!$B$26="","",IF(+行動3!$J$26="","",+行動3!$J$26))</f>
        <v/>
      </c>
      <c r="U14" s="172"/>
    </row>
    <row r="15" customFormat="false" ht="14.25" hidden="false" customHeight="false" outlineLevel="0" collapsed="false">
      <c r="B15" s="137"/>
      <c r="C15" s="150" t="s">
        <v>84</v>
      </c>
      <c r="D15" s="150"/>
      <c r="E15" s="150"/>
      <c r="F15" s="145" t="str">
        <f aca="false">IF(+名簿!$B$23="","",IF(+行動1!$K$23="","",+行動1!$K$23))</f>
        <v>○</v>
      </c>
      <c r="G15" s="133" t="str">
        <f aca="false">IF(+名簿!$B$23="","",IF(+行動2!$K$23="","",+行動2!$K$23))</f>
        <v>○</v>
      </c>
      <c r="H15" s="133" t="str">
        <f aca="false">IF(+名簿!$B$23="","",IF(+行動3!$K$23="","",+行動3!$K$23))</f>
        <v>○</v>
      </c>
      <c r="I15" s="146"/>
      <c r="J15" s="135" t="str">
        <f aca="false">IF(+名簿!$B$24="","",IF(+行動1!$K$24="","",+行動1!$K$24))</f>
        <v>○</v>
      </c>
      <c r="K15" s="133" t="str">
        <f aca="false">IF(+名簿!$B$24="","",IF(+行動2!$K$24="","",+行動2!$K$24))</f>
        <v>○</v>
      </c>
      <c r="L15" s="133" t="str">
        <f aca="false">IF(+名簿!$B$24="","",IF(+行動3!$K$24="","",+行動3!$K$24))</f>
        <v>○</v>
      </c>
      <c r="M15" s="141" t="s">
        <v>76</v>
      </c>
      <c r="N15" s="132" t="str">
        <f aca="false">IF(+名簿!$B$25="","",IF(+行動1!$K$25="","",+行動1!$K$25))</f>
        <v/>
      </c>
      <c r="O15" s="133" t="str">
        <f aca="false">IF(+名簿!$B$25="","",IF(+行動2!$K$25="","",+行動2!$K$25))</f>
        <v/>
      </c>
      <c r="P15" s="133" t="str">
        <f aca="false">IF(+名簿!$B$25="","",IF(+行動3!$K$25="","",+行動3!$K$25))</f>
        <v/>
      </c>
      <c r="Q15" s="172"/>
      <c r="R15" s="135" t="str">
        <f aca="false">IF(+名簿!$B$26="","",IF(+行動1!$K$26="","",+行動1!$K$26))</f>
        <v/>
      </c>
      <c r="S15" s="133" t="str">
        <f aca="false">IF(+名簿!$B$26="","",IF(+行動2!$K$26="","",+行動2!$K$26))</f>
        <v/>
      </c>
      <c r="T15" s="133" t="str">
        <f aca="false">IF(+名簿!$B$26="","",IF(+行動3!$K$26="","",+行動3!$K$26))</f>
        <v/>
      </c>
      <c r="U15" s="172"/>
    </row>
    <row r="16" customFormat="false" ht="15" hidden="false" customHeight="false" outlineLevel="0" collapsed="false">
      <c r="B16" s="137"/>
      <c r="C16" s="151" t="s">
        <v>85</v>
      </c>
      <c r="D16" s="151"/>
      <c r="E16" s="151"/>
      <c r="F16" s="145" t="str">
        <f aca="false">IF(+名簿!$B$23="","",IF(+行動1!$L$23="","",+行動1!$L$23))</f>
        <v>○</v>
      </c>
      <c r="G16" s="28" t="str">
        <f aca="false">IF(+名簿!$B$23="","",IF(+行動2!$L$23="","",+行動2!$L$23))</f>
        <v>○</v>
      </c>
      <c r="H16" s="28" t="str">
        <f aca="false">IF(+名簿!$B$23="","",IF(+行動3!$L$23="","",+行動3!$L$23))</f>
        <v>○</v>
      </c>
      <c r="I16" s="146"/>
      <c r="J16" s="135" t="str">
        <f aca="false">IF(+名簿!$B$24="","",IF(+行動1!$L$24="","",+行動1!$L$24))</f>
        <v>○</v>
      </c>
      <c r="K16" s="133" t="str">
        <f aca="false">IF(+名簿!$B$24="","",IF(+行動2!$L$24="","",+行動2!$L$24))</f>
        <v>○</v>
      </c>
      <c r="L16" s="28" t="str">
        <f aca="false">IF(+名簿!$B$24="","",IF(+行動3!$L$24="","",+行動3!$L$24))</f>
        <v>○</v>
      </c>
      <c r="M16" s="216" t="s">
        <v>122</v>
      </c>
      <c r="N16" s="27" t="str">
        <f aca="false">IF(+名簿!$B$25="","",IF(+行動1!$L$25="","",+行動1!$L$25))</f>
        <v/>
      </c>
      <c r="O16" s="28" t="str">
        <f aca="false">IF(+名簿!$B$25="","",IF(+行動2!$L$25="","",+行動2!$L$25))</f>
        <v/>
      </c>
      <c r="P16" s="28" t="str">
        <f aca="false">IF(+名簿!$B$25="","",IF(+行動3!$L$25="","",+行動3!$L$25))</f>
        <v/>
      </c>
      <c r="Q16" s="172"/>
      <c r="R16" s="152" t="str">
        <f aca="false">IF(+名簿!$B$26="","",IF(+行動1!$L$26="","",+行動1!$L$26))</f>
        <v/>
      </c>
      <c r="S16" s="28" t="str">
        <f aca="false">IF(+名簿!$B$26="","",IF(+行動2!$L$26="","",+行動2!$L$26))</f>
        <v/>
      </c>
      <c r="T16" s="28" t="str">
        <f aca="false">IF(+名簿!$B$26="","",IF(+行動3!$L$26="","",+行動3!$L$26))</f>
        <v/>
      </c>
      <c r="U16" s="176"/>
    </row>
    <row r="17" customFormat="false" ht="18" hidden="false" customHeight="true" outlineLevel="0" collapsed="false">
      <c r="B17" s="154" t="s">
        <v>86</v>
      </c>
      <c r="C17" s="155"/>
      <c r="D17" s="155"/>
      <c r="E17" s="156"/>
      <c r="F17" s="157" t="s">
        <v>87</v>
      </c>
      <c r="G17" s="157"/>
      <c r="H17" s="157"/>
      <c r="I17" s="157"/>
      <c r="J17" s="157" t="s">
        <v>160</v>
      </c>
      <c r="K17" s="157"/>
      <c r="L17" s="157"/>
      <c r="M17" s="157"/>
      <c r="N17" s="157" t="s">
        <v>161</v>
      </c>
      <c r="O17" s="157"/>
      <c r="P17" s="157"/>
      <c r="Q17" s="157"/>
      <c r="R17" s="157" t="s">
        <v>161</v>
      </c>
      <c r="S17" s="157"/>
      <c r="T17" s="157"/>
      <c r="U17" s="157"/>
    </row>
    <row r="18" customFormat="false" ht="18" hidden="false" customHeight="true" outlineLevel="0" collapsed="false">
      <c r="B18" s="154"/>
      <c r="C18" s="158"/>
      <c r="D18" s="158"/>
      <c r="E18" s="159"/>
      <c r="F18" s="160" t="s">
        <v>92</v>
      </c>
      <c r="G18" s="160"/>
      <c r="H18" s="160"/>
      <c r="I18" s="160"/>
      <c r="J18" s="160" t="s">
        <v>129</v>
      </c>
      <c r="K18" s="160"/>
      <c r="L18" s="160"/>
      <c r="M18" s="160"/>
      <c r="N18" s="160" t="s">
        <v>162</v>
      </c>
      <c r="O18" s="160"/>
      <c r="P18" s="160"/>
      <c r="Q18" s="160"/>
      <c r="R18" s="160" t="s">
        <v>162</v>
      </c>
      <c r="S18" s="160"/>
      <c r="T18" s="160"/>
      <c r="U18" s="160"/>
    </row>
    <row r="19" customFormat="false" ht="18" hidden="false" customHeight="true" outlineLevel="0" collapsed="false">
      <c r="B19" s="154"/>
      <c r="C19" s="161" t="s">
        <v>93</v>
      </c>
      <c r="D19" s="161"/>
      <c r="E19" s="162" t="s">
        <v>56</v>
      </c>
      <c r="F19" s="163" t="str">
        <f aca="false">+係1!$H$23</f>
        <v>保健１係(５月)</v>
      </c>
      <c r="G19" s="163"/>
      <c r="H19" s="163"/>
      <c r="I19" s="163"/>
      <c r="J19" s="163" t="str">
        <f aca="false">+係1!$H$24</f>
        <v>保健２係(５月)</v>
      </c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</row>
    <row r="20" customFormat="false" ht="18" hidden="false" customHeight="true" outlineLevel="0" collapsed="false">
      <c r="B20" s="154"/>
      <c r="C20" s="161" t="s">
        <v>94</v>
      </c>
      <c r="D20" s="161"/>
      <c r="E20" s="16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</row>
    <row r="21" customFormat="false" ht="18" hidden="false" customHeight="true" outlineLevel="0" collapsed="false">
      <c r="B21" s="154"/>
      <c r="C21" s="161" t="s">
        <v>95</v>
      </c>
      <c r="D21" s="161"/>
      <c r="E21" s="16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</row>
    <row r="22" customFormat="false" ht="18" hidden="false" customHeight="true" outlineLevel="0" collapsed="false">
      <c r="B22" s="154"/>
      <c r="C22" s="161" t="s">
        <v>96</v>
      </c>
      <c r="D22" s="161"/>
      <c r="E22" s="16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</row>
    <row r="23" customFormat="false" ht="18" hidden="false" customHeight="true" outlineLevel="0" collapsed="false">
      <c r="B23" s="154"/>
      <c r="C23" s="161" t="s">
        <v>97</v>
      </c>
      <c r="D23" s="161"/>
      <c r="E23" s="8" t="s">
        <v>63</v>
      </c>
      <c r="F23" s="163" t="str">
        <f aca="false">+係2!$H$23</f>
        <v>配り３係(10月)</v>
      </c>
      <c r="G23" s="163"/>
      <c r="H23" s="163"/>
      <c r="I23" s="163"/>
      <c r="J23" s="163" t="str">
        <f aca="false">+係2!$H$24</f>
        <v>給食３係(11月)</v>
      </c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</row>
    <row r="24" customFormat="false" ht="18" hidden="false" customHeight="true" outlineLevel="0" collapsed="false">
      <c r="B24" s="154"/>
      <c r="C24" s="161" t="s">
        <v>98</v>
      </c>
      <c r="D24" s="161"/>
      <c r="E24" s="8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</row>
    <row r="25" customFormat="false" ht="18" hidden="false" customHeight="true" outlineLevel="0" collapsed="false">
      <c r="B25" s="154"/>
      <c r="C25" s="161" t="s">
        <v>99</v>
      </c>
      <c r="D25" s="161"/>
      <c r="E25" s="8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</row>
    <row r="26" customFormat="false" ht="18" hidden="false" customHeight="true" outlineLevel="0" collapsed="false">
      <c r="B26" s="154"/>
      <c r="C26" s="161" t="s">
        <v>100</v>
      </c>
      <c r="D26" s="161"/>
      <c r="E26" s="8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</row>
    <row r="27" customFormat="false" ht="18" hidden="false" customHeight="true" outlineLevel="0" collapsed="false">
      <c r="B27" s="154"/>
      <c r="C27" s="158"/>
      <c r="D27" s="158"/>
      <c r="E27" s="8" t="s">
        <v>68</v>
      </c>
      <c r="F27" s="163" t="str">
        <f aca="false">+係3!$H$23</f>
        <v>書記係(３月)</v>
      </c>
      <c r="G27" s="163"/>
      <c r="H27" s="163"/>
      <c r="I27" s="163"/>
      <c r="J27" s="163" t="str">
        <f aca="false">+係3!$H$24</f>
        <v>学級委員係(２月)</v>
      </c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</row>
    <row r="28" customFormat="false" ht="18" hidden="false" customHeight="true" outlineLevel="0" collapsed="false">
      <c r="B28" s="154"/>
      <c r="C28" s="158"/>
      <c r="D28" s="158"/>
      <c r="E28" s="8"/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</row>
    <row r="29" customFormat="false" ht="18" hidden="false" customHeight="true" outlineLevel="0" collapsed="false">
      <c r="B29" s="154"/>
      <c r="C29" s="170"/>
      <c r="D29" s="166"/>
      <c r="E29" s="8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</row>
    <row r="30" customFormat="false" ht="18" hidden="false" customHeight="true" outlineLevel="0" collapsed="false">
      <c r="B30" s="154"/>
      <c r="C30" s="167"/>
      <c r="D30" s="166"/>
      <c r="E30" s="8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</row>
    <row r="31" customFormat="false" ht="14.25" hidden="false" customHeight="false" outlineLevel="0" collapsed="false">
      <c r="B31" s="154"/>
      <c r="C31" s="167"/>
      <c r="D31" s="166"/>
      <c r="E31" s="168" t="s">
        <v>101</v>
      </c>
      <c r="F31" s="169"/>
      <c r="G31" s="169"/>
      <c r="H31" s="169"/>
      <c r="I31" s="134" t="s">
        <v>9</v>
      </c>
      <c r="J31" s="169"/>
      <c r="K31" s="169"/>
      <c r="L31" s="169"/>
      <c r="M31" s="134" t="s">
        <v>9</v>
      </c>
      <c r="N31" s="169"/>
      <c r="O31" s="169"/>
      <c r="P31" s="169"/>
      <c r="Q31" s="134" t="s">
        <v>9</v>
      </c>
      <c r="R31" s="169"/>
      <c r="S31" s="169"/>
      <c r="T31" s="169"/>
      <c r="U31" s="134" t="s">
        <v>9</v>
      </c>
    </row>
    <row r="32" customFormat="false" ht="14.25" hidden="false" customHeight="false" outlineLevel="0" collapsed="false">
      <c r="B32" s="154"/>
      <c r="C32" s="170" t="s">
        <v>102</v>
      </c>
      <c r="D32" s="166"/>
      <c r="E32" s="168"/>
      <c r="F32" s="171" t="s">
        <v>103</v>
      </c>
      <c r="G32" s="171"/>
      <c r="H32" s="171"/>
      <c r="I32" s="172"/>
      <c r="J32" s="171" t="s">
        <v>103</v>
      </c>
      <c r="K32" s="171"/>
      <c r="L32" s="171"/>
      <c r="M32" s="172"/>
      <c r="N32" s="171" t="s">
        <v>103</v>
      </c>
      <c r="O32" s="171"/>
      <c r="P32" s="171"/>
      <c r="Q32" s="172"/>
      <c r="R32" s="171" t="s">
        <v>103</v>
      </c>
      <c r="S32" s="171"/>
      <c r="T32" s="171"/>
      <c r="U32" s="172"/>
    </row>
    <row r="33" customFormat="false" ht="14.25" hidden="false" customHeight="true" outlineLevel="0" collapsed="false">
      <c r="B33" s="154"/>
      <c r="C33" s="173" t="s">
        <v>104</v>
      </c>
      <c r="D33" s="173"/>
      <c r="E33" s="168"/>
      <c r="F33" s="171" t="s">
        <v>105</v>
      </c>
      <c r="G33" s="171"/>
      <c r="H33" s="171"/>
      <c r="I33" s="172" t="s">
        <v>76</v>
      </c>
      <c r="J33" s="171" t="s">
        <v>105</v>
      </c>
      <c r="K33" s="171"/>
      <c r="L33" s="171"/>
      <c r="M33" s="172"/>
      <c r="N33" s="171" t="s">
        <v>105</v>
      </c>
      <c r="O33" s="171"/>
      <c r="P33" s="171"/>
      <c r="Q33" s="172"/>
      <c r="R33" s="171" t="s">
        <v>105</v>
      </c>
      <c r="S33" s="171"/>
      <c r="T33" s="171"/>
      <c r="U33" s="172"/>
    </row>
    <row r="34" customFormat="false" ht="13.5" hidden="false" customHeight="true" outlineLevel="0" collapsed="false">
      <c r="B34" s="154"/>
      <c r="C34" s="173"/>
      <c r="D34" s="173"/>
      <c r="E34" s="168"/>
      <c r="F34" s="171" t="s">
        <v>106</v>
      </c>
      <c r="G34" s="171"/>
      <c r="H34" s="171"/>
      <c r="I34" s="172" t="s">
        <v>76</v>
      </c>
      <c r="J34" s="171" t="s">
        <v>106</v>
      </c>
      <c r="K34" s="171"/>
      <c r="L34" s="171"/>
      <c r="M34" s="172"/>
      <c r="N34" s="171" t="s">
        <v>106</v>
      </c>
      <c r="O34" s="171"/>
      <c r="P34" s="171"/>
      <c r="Q34" s="172"/>
      <c r="R34" s="171" t="s">
        <v>106</v>
      </c>
      <c r="S34" s="171"/>
      <c r="T34" s="171"/>
      <c r="U34" s="172"/>
    </row>
    <row r="35" customFormat="false" ht="15" hidden="false" customHeight="false" outlineLevel="0" collapsed="false">
      <c r="B35" s="154"/>
      <c r="C35" s="170"/>
      <c r="D35" s="174"/>
      <c r="E35" s="168"/>
      <c r="F35" s="175" t="s">
        <v>107</v>
      </c>
      <c r="G35" s="175"/>
      <c r="H35" s="175"/>
      <c r="I35" s="176"/>
      <c r="J35" s="175" t="s">
        <v>107</v>
      </c>
      <c r="K35" s="175"/>
      <c r="L35" s="175"/>
      <c r="M35" s="176"/>
      <c r="N35" s="175" t="s">
        <v>107</v>
      </c>
      <c r="O35" s="175"/>
      <c r="P35" s="175"/>
      <c r="Q35" s="176"/>
      <c r="R35" s="175" t="s">
        <v>107</v>
      </c>
      <c r="S35" s="175"/>
      <c r="T35" s="175"/>
      <c r="U35" s="176"/>
    </row>
    <row r="36" customFormat="false" ht="15.95" hidden="false" customHeight="true" outlineLevel="0" collapsed="false">
      <c r="B36" s="154" t="s">
        <v>108</v>
      </c>
      <c r="C36" s="155"/>
      <c r="D36" s="155"/>
      <c r="E36" s="8" t="s">
        <v>56</v>
      </c>
      <c r="F36" s="177" t="s">
        <v>109</v>
      </c>
      <c r="G36" s="177"/>
      <c r="H36" s="177"/>
      <c r="I36" s="177"/>
      <c r="J36" s="177" t="s">
        <v>109</v>
      </c>
      <c r="K36" s="177"/>
      <c r="L36" s="177"/>
      <c r="M36" s="177"/>
      <c r="N36" s="219"/>
      <c r="O36" s="219"/>
      <c r="P36" s="219"/>
      <c r="Q36" s="219"/>
      <c r="R36" s="219"/>
      <c r="S36" s="219"/>
      <c r="T36" s="219"/>
      <c r="U36" s="219"/>
    </row>
    <row r="37" customFormat="false" ht="15.95" hidden="false" customHeight="true" outlineLevel="0" collapsed="false">
      <c r="B37" s="154"/>
      <c r="C37" s="158"/>
      <c r="D37" s="158"/>
      <c r="E37" s="8"/>
      <c r="F37" s="177"/>
      <c r="G37" s="177"/>
      <c r="H37" s="177"/>
      <c r="I37" s="177"/>
      <c r="J37" s="177"/>
      <c r="K37" s="177"/>
      <c r="L37" s="177"/>
      <c r="M37" s="177"/>
      <c r="N37" s="219"/>
      <c r="O37" s="219"/>
      <c r="P37" s="219"/>
      <c r="Q37" s="219"/>
      <c r="R37" s="219"/>
      <c r="S37" s="219"/>
      <c r="T37" s="219"/>
      <c r="U37" s="219"/>
    </row>
    <row r="38" customFormat="false" ht="15.95" hidden="false" customHeight="true" outlineLevel="0" collapsed="false">
      <c r="B38" s="154"/>
      <c r="C38" s="178" t="s">
        <v>110</v>
      </c>
      <c r="D38" s="178"/>
      <c r="E38" s="8"/>
      <c r="F38" s="177"/>
      <c r="G38" s="177"/>
      <c r="H38" s="177"/>
      <c r="I38" s="177"/>
      <c r="J38" s="177"/>
      <c r="K38" s="177"/>
      <c r="L38" s="177"/>
      <c r="M38" s="177"/>
      <c r="N38" s="219"/>
      <c r="O38" s="219"/>
      <c r="P38" s="219"/>
      <c r="Q38" s="219"/>
      <c r="R38" s="219"/>
      <c r="S38" s="219"/>
      <c r="T38" s="219"/>
      <c r="U38" s="219"/>
    </row>
    <row r="39" customFormat="false" ht="15.95" hidden="false" customHeight="true" outlineLevel="0" collapsed="false">
      <c r="B39" s="154"/>
      <c r="C39" s="178"/>
      <c r="D39" s="178"/>
      <c r="E39" s="8"/>
      <c r="F39" s="177"/>
      <c r="G39" s="177"/>
      <c r="H39" s="177"/>
      <c r="I39" s="177"/>
      <c r="J39" s="177"/>
      <c r="K39" s="177"/>
      <c r="L39" s="177"/>
      <c r="M39" s="177"/>
      <c r="N39" s="219"/>
      <c r="O39" s="219"/>
      <c r="P39" s="219"/>
      <c r="Q39" s="219"/>
      <c r="R39" s="219"/>
      <c r="S39" s="219"/>
      <c r="T39" s="219"/>
      <c r="U39" s="219"/>
    </row>
    <row r="40" customFormat="false" ht="15.95" hidden="false" customHeight="true" outlineLevel="0" collapsed="false">
      <c r="B40" s="154"/>
      <c r="C40" s="178"/>
      <c r="D40" s="178"/>
      <c r="E40" s="8"/>
      <c r="F40" s="177"/>
      <c r="G40" s="177"/>
      <c r="H40" s="177"/>
      <c r="I40" s="177"/>
      <c r="J40" s="177"/>
      <c r="K40" s="177"/>
      <c r="L40" s="177"/>
      <c r="M40" s="177"/>
      <c r="N40" s="219"/>
      <c r="O40" s="219"/>
      <c r="P40" s="219"/>
      <c r="Q40" s="219"/>
      <c r="R40" s="219"/>
      <c r="S40" s="219"/>
      <c r="T40" s="219"/>
      <c r="U40" s="219"/>
    </row>
    <row r="41" customFormat="false" ht="15.95" hidden="false" customHeight="true" outlineLevel="0" collapsed="false">
      <c r="B41" s="154"/>
      <c r="C41" s="179"/>
      <c r="D41" s="179"/>
      <c r="E41" s="8"/>
      <c r="F41" s="177"/>
      <c r="G41" s="177"/>
      <c r="H41" s="177"/>
      <c r="I41" s="177"/>
      <c r="J41" s="177"/>
      <c r="K41" s="177"/>
      <c r="L41" s="177"/>
      <c r="M41" s="177"/>
      <c r="N41" s="219"/>
      <c r="O41" s="219"/>
      <c r="P41" s="219"/>
      <c r="Q41" s="219"/>
      <c r="R41" s="219"/>
      <c r="S41" s="219"/>
      <c r="T41" s="219"/>
      <c r="U41" s="219"/>
    </row>
    <row r="42" customFormat="false" ht="15.95" hidden="false" customHeight="true" outlineLevel="0" collapsed="false">
      <c r="B42" s="154"/>
      <c r="C42" s="158"/>
      <c r="D42" s="158"/>
      <c r="E42" s="8"/>
      <c r="F42" s="177"/>
      <c r="G42" s="177"/>
      <c r="H42" s="177"/>
      <c r="I42" s="177"/>
      <c r="J42" s="177"/>
      <c r="K42" s="177"/>
      <c r="L42" s="177"/>
      <c r="M42" s="177"/>
      <c r="N42" s="219"/>
      <c r="O42" s="219"/>
      <c r="P42" s="219"/>
      <c r="Q42" s="219"/>
      <c r="R42" s="219"/>
      <c r="S42" s="219"/>
      <c r="T42" s="219"/>
      <c r="U42" s="219"/>
    </row>
    <row r="43" customFormat="false" ht="15.95" hidden="false" customHeight="true" outlineLevel="0" collapsed="false">
      <c r="B43" s="154"/>
      <c r="C43" s="158"/>
      <c r="D43" s="158"/>
      <c r="E43" s="8"/>
      <c r="F43" s="177"/>
      <c r="G43" s="177"/>
      <c r="H43" s="177"/>
      <c r="I43" s="177"/>
      <c r="J43" s="177"/>
      <c r="K43" s="177"/>
      <c r="L43" s="177"/>
      <c r="M43" s="177"/>
      <c r="N43" s="219"/>
      <c r="O43" s="219"/>
      <c r="P43" s="219"/>
      <c r="Q43" s="219"/>
      <c r="R43" s="219"/>
      <c r="S43" s="219"/>
      <c r="T43" s="219"/>
      <c r="U43" s="219"/>
    </row>
    <row r="44" customFormat="false" ht="15.95" hidden="false" customHeight="true" outlineLevel="0" collapsed="false">
      <c r="B44" s="154"/>
      <c r="C44" s="180" t="s">
        <v>111</v>
      </c>
      <c r="D44" s="180"/>
      <c r="E44" s="8" t="s">
        <v>63</v>
      </c>
      <c r="F44" s="177" t="s">
        <v>109</v>
      </c>
      <c r="G44" s="177"/>
      <c r="H44" s="177"/>
      <c r="I44" s="177"/>
      <c r="J44" s="177" t="s">
        <v>109</v>
      </c>
      <c r="K44" s="177"/>
      <c r="L44" s="177"/>
      <c r="M44" s="177"/>
      <c r="N44" s="219"/>
      <c r="O44" s="219"/>
      <c r="P44" s="219"/>
      <c r="Q44" s="219"/>
      <c r="R44" s="219"/>
      <c r="S44" s="219"/>
      <c r="T44" s="219"/>
      <c r="U44" s="219"/>
    </row>
    <row r="45" customFormat="false" ht="15.95" hidden="false" customHeight="true" outlineLevel="0" collapsed="false">
      <c r="B45" s="154"/>
      <c r="C45" s="180"/>
      <c r="D45" s="180"/>
      <c r="E45" s="8"/>
      <c r="F45" s="177"/>
      <c r="G45" s="177"/>
      <c r="H45" s="177"/>
      <c r="I45" s="177"/>
      <c r="J45" s="177"/>
      <c r="K45" s="177"/>
      <c r="L45" s="177"/>
      <c r="M45" s="177"/>
      <c r="N45" s="219"/>
      <c r="O45" s="219"/>
      <c r="P45" s="219"/>
      <c r="Q45" s="219"/>
      <c r="R45" s="219"/>
      <c r="S45" s="219"/>
      <c r="T45" s="219"/>
      <c r="U45" s="219"/>
    </row>
    <row r="46" customFormat="false" ht="15.95" hidden="false" customHeight="true" outlineLevel="0" collapsed="false">
      <c r="B46" s="154"/>
      <c r="C46" s="180"/>
      <c r="D46" s="180"/>
      <c r="E46" s="8"/>
      <c r="F46" s="177"/>
      <c r="G46" s="177"/>
      <c r="H46" s="177"/>
      <c r="I46" s="177"/>
      <c r="J46" s="177"/>
      <c r="K46" s="177"/>
      <c r="L46" s="177"/>
      <c r="M46" s="177"/>
      <c r="N46" s="219"/>
      <c r="O46" s="219"/>
      <c r="P46" s="219"/>
      <c r="Q46" s="219"/>
      <c r="R46" s="219"/>
      <c r="S46" s="219"/>
      <c r="T46" s="219"/>
      <c r="U46" s="219"/>
    </row>
    <row r="47" customFormat="false" ht="15.95" hidden="false" customHeight="true" outlineLevel="0" collapsed="false">
      <c r="B47" s="154"/>
      <c r="C47" s="180"/>
      <c r="D47" s="180"/>
      <c r="E47" s="8"/>
      <c r="F47" s="177"/>
      <c r="G47" s="177"/>
      <c r="H47" s="177"/>
      <c r="I47" s="177"/>
      <c r="J47" s="177"/>
      <c r="K47" s="177"/>
      <c r="L47" s="177"/>
      <c r="M47" s="177"/>
      <c r="N47" s="219"/>
      <c r="O47" s="219"/>
      <c r="P47" s="219"/>
      <c r="Q47" s="219"/>
      <c r="R47" s="219"/>
      <c r="S47" s="219"/>
      <c r="T47" s="219"/>
      <c r="U47" s="219"/>
    </row>
    <row r="48" customFormat="false" ht="15.95" hidden="false" customHeight="true" outlineLevel="0" collapsed="false">
      <c r="B48" s="154"/>
      <c r="C48" s="179"/>
      <c r="D48" s="179"/>
      <c r="E48" s="8"/>
      <c r="F48" s="177"/>
      <c r="G48" s="177"/>
      <c r="H48" s="177"/>
      <c r="I48" s="177"/>
      <c r="J48" s="177"/>
      <c r="K48" s="177"/>
      <c r="L48" s="177"/>
      <c r="M48" s="177"/>
      <c r="N48" s="219"/>
      <c r="O48" s="219"/>
      <c r="P48" s="219"/>
      <c r="Q48" s="219"/>
      <c r="R48" s="219"/>
      <c r="S48" s="219"/>
      <c r="T48" s="219"/>
      <c r="U48" s="219"/>
    </row>
    <row r="49" customFormat="false" ht="15.95" hidden="false" customHeight="true" outlineLevel="0" collapsed="false">
      <c r="B49" s="154"/>
      <c r="C49" s="179"/>
      <c r="D49" s="179"/>
      <c r="E49" s="8"/>
      <c r="F49" s="177"/>
      <c r="G49" s="177"/>
      <c r="H49" s="177"/>
      <c r="I49" s="177"/>
      <c r="J49" s="177"/>
      <c r="K49" s="177"/>
      <c r="L49" s="177"/>
      <c r="M49" s="177"/>
      <c r="N49" s="219"/>
      <c r="O49" s="219"/>
      <c r="P49" s="219"/>
      <c r="Q49" s="219"/>
      <c r="R49" s="219"/>
      <c r="S49" s="219"/>
      <c r="T49" s="219"/>
      <c r="U49" s="219"/>
    </row>
    <row r="50" customFormat="false" ht="15.95" hidden="false" customHeight="true" outlineLevel="0" collapsed="false">
      <c r="B50" s="154"/>
      <c r="C50" s="158"/>
      <c r="D50" s="158"/>
      <c r="E50" s="8"/>
      <c r="F50" s="177"/>
      <c r="G50" s="177"/>
      <c r="H50" s="177"/>
      <c r="I50" s="177"/>
      <c r="J50" s="177"/>
      <c r="K50" s="177"/>
      <c r="L50" s="177"/>
      <c r="M50" s="177"/>
      <c r="N50" s="219"/>
      <c r="O50" s="219"/>
      <c r="P50" s="219"/>
      <c r="Q50" s="219"/>
      <c r="R50" s="219"/>
      <c r="S50" s="219"/>
      <c r="T50" s="219"/>
      <c r="U50" s="219"/>
    </row>
    <row r="51" customFormat="false" ht="15.95" hidden="false" customHeight="true" outlineLevel="0" collapsed="false">
      <c r="B51" s="154"/>
      <c r="C51" s="180" t="s">
        <v>112</v>
      </c>
      <c r="D51" s="180"/>
      <c r="E51" s="8"/>
      <c r="F51" s="177"/>
      <c r="G51" s="177"/>
      <c r="H51" s="177"/>
      <c r="I51" s="177"/>
      <c r="J51" s="177"/>
      <c r="K51" s="177"/>
      <c r="L51" s="177"/>
      <c r="M51" s="177"/>
      <c r="N51" s="219"/>
      <c r="O51" s="219"/>
      <c r="P51" s="219"/>
      <c r="Q51" s="219"/>
      <c r="R51" s="219"/>
      <c r="S51" s="219"/>
      <c r="T51" s="219"/>
      <c r="U51" s="219"/>
    </row>
    <row r="52" customFormat="false" ht="15.95" hidden="false" customHeight="true" outlineLevel="0" collapsed="false">
      <c r="B52" s="154"/>
      <c r="C52" s="180"/>
      <c r="D52" s="180"/>
      <c r="E52" s="8" t="s">
        <v>68</v>
      </c>
      <c r="F52" s="177" t="s">
        <v>109</v>
      </c>
      <c r="G52" s="177"/>
      <c r="H52" s="177"/>
      <c r="I52" s="177"/>
      <c r="J52" s="177" t="s">
        <v>109</v>
      </c>
      <c r="K52" s="177"/>
      <c r="L52" s="177"/>
      <c r="M52" s="177"/>
      <c r="N52" s="219"/>
      <c r="O52" s="219"/>
      <c r="P52" s="219"/>
      <c r="Q52" s="219"/>
      <c r="R52" s="219"/>
      <c r="S52" s="219"/>
      <c r="T52" s="219"/>
      <c r="U52" s="219"/>
    </row>
    <row r="53" customFormat="false" ht="15.95" hidden="false" customHeight="true" outlineLevel="0" collapsed="false">
      <c r="B53" s="154"/>
      <c r="C53" s="180"/>
      <c r="D53" s="180"/>
      <c r="E53" s="8"/>
      <c r="F53" s="177"/>
      <c r="G53" s="177"/>
      <c r="H53" s="177"/>
      <c r="I53" s="177"/>
      <c r="J53" s="177"/>
      <c r="K53" s="177"/>
      <c r="L53" s="177"/>
      <c r="M53" s="177"/>
      <c r="N53" s="219"/>
      <c r="O53" s="219"/>
      <c r="P53" s="219"/>
      <c r="Q53" s="219"/>
      <c r="R53" s="219"/>
      <c r="S53" s="219"/>
      <c r="T53" s="219"/>
      <c r="U53" s="219"/>
    </row>
    <row r="54" customFormat="false" ht="15.95" hidden="false" customHeight="true" outlineLevel="0" collapsed="false">
      <c r="B54" s="154"/>
      <c r="C54" s="181"/>
      <c r="D54" s="181"/>
      <c r="E54" s="8"/>
      <c r="F54" s="177"/>
      <c r="G54" s="177"/>
      <c r="H54" s="177"/>
      <c r="I54" s="177"/>
      <c r="J54" s="177"/>
      <c r="K54" s="177"/>
      <c r="L54" s="177"/>
      <c r="M54" s="177"/>
      <c r="N54" s="219"/>
      <c r="O54" s="219"/>
      <c r="P54" s="219"/>
      <c r="Q54" s="219"/>
      <c r="R54" s="219"/>
      <c r="S54" s="219"/>
      <c r="T54" s="219"/>
      <c r="U54" s="219"/>
    </row>
    <row r="55" customFormat="false" ht="15.95" hidden="false" customHeight="true" outlineLevel="0" collapsed="false">
      <c r="B55" s="154"/>
      <c r="C55" s="158"/>
      <c r="D55" s="158"/>
      <c r="E55" s="8"/>
      <c r="F55" s="177"/>
      <c r="G55" s="177"/>
      <c r="H55" s="177"/>
      <c r="I55" s="177"/>
      <c r="J55" s="177"/>
      <c r="K55" s="177"/>
      <c r="L55" s="177"/>
      <c r="M55" s="177"/>
      <c r="N55" s="219"/>
      <c r="O55" s="219"/>
      <c r="P55" s="219"/>
      <c r="Q55" s="219"/>
      <c r="R55" s="219"/>
      <c r="S55" s="219"/>
      <c r="T55" s="219"/>
      <c r="U55" s="219"/>
    </row>
    <row r="56" customFormat="false" ht="15.95" hidden="false" customHeight="true" outlineLevel="0" collapsed="false">
      <c r="B56" s="154"/>
      <c r="C56" s="158"/>
      <c r="D56" s="158"/>
      <c r="E56" s="8"/>
      <c r="F56" s="177"/>
      <c r="G56" s="177"/>
      <c r="H56" s="177"/>
      <c r="I56" s="177"/>
      <c r="J56" s="177"/>
      <c r="K56" s="177"/>
      <c r="L56" s="177"/>
      <c r="M56" s="177"/>
      <c r="N56" s="219"/>
      <c r="O56" s="219"/>
      <c r="P56" s="219"/>
      <c r="Q56" s="219"/>
      <c r="R56" s="219"/>
      <c r="S56" s="219"/>
      <c r="T56" s="219"/>
      <c r="U56" s="219"/>
    </row>
    <row r="57" customFormat="false" ht="15.95" hidden="false" customHeight="true" outlineLevel="0" collapsed="false">
      <c r="B57" s="154"/>
      <c r="C57" s="158"/>
      <c r="D57" s="158"/>
      <c r="E57" s="8"/>
      <c r="F57" s="177"/>
      <c r="G57" s="177"/>
      <c r="H57" s="177"/>
      <c r="I57" s="177"/>
      <c r="J57" s="177"/>
      <c r="K57" s="177"/>
      <c r="L57" s="177"/>
      <c r="M57" s="177"/>
      <c r="N57" s="219"/>
      <c r="O57" s="219"/>
      <c r="P57" s="219"/>
      <c r="Q57" s="219"/>
      <c r="R57" s="219"/>
      <c r="S57" s="219"/>
      <c r="T57" s="219"/>
      <c r="U57" s="219"/>
    </row>
    <row r="58" customFormat="false" ht="15.95" hidden="false" customHeight="true" outlineLevel="0" collapsed="false">
      <c r="B58" s="154"/>
      <c r="C58" s="158"/>
      <c r="D58" s="158"/>
      <c r="E58" s="8"/>
      <c r="F58" s="177"/>
      <c r="G58" s="177"/>
      <c r="H58" s="177"/>
      <c r="I58" s="177"/>
      <c r="J58" s="177"/>
      <c r="K58" s="177"/>
      <c r="L58" s="177"/>
      <c r="M58" s="177"/>
      <c r="N58" s="219"/>
      <c r="O58" s="219"/>
      <c r="P58" s="219"/>
      <c r="Q58" s="219"/>
      <c r="R58" s="219"/>
      <c r="S58" s="219"/>
      <c r="T58" s="219"/>
      <c r="U58" s="219"/>
    </row>
    <row r="59" customFormat="false" ht="15.95" hidden="false" customHeight="true" outlineLevel="0" collapsed="false">
      <c r="B59" s="154"/>
      <c r="C59" s="182"/>
      <c r="D59" s="182"/>
      <c r="E59" s="8"/>
      <c r="F59" s="177"/>
      <c r="G59" s="177"/>
      <c r="H59" s="177"/>
      <c r="I59" s="177"/>
      <c r="J59" s="177"/>
      <c r="K59" s="177"/>
      <c r="L59" s="177"/>
      <c r="M59" s="177"/>
      <c r="N59" s="219"/>
      <c r="O59" s="219"/>
      <c r="P59" s="219"/>
      <c r="Q59" s="219"/>
      <c r="R59" s="219"/>
      <c r="S59" s="219"/>
      <c r="T59" s="219"/>
      <c r="U59" s="219"/>
    </row>
    <row r="60" customFormat="false" ht="14.25" hidden="false" customHeight="false" outlineLevel="0" collapsed="false">
      <c r="B60" s="8" t="s">
        <v>113</v>
      </c>
      <c r="C60" s="183"/>
      <c r="D60" s="184"/>
      <c r="E60" s="185"/>
      <c r="F60" s="213" t="n">
        <v>1</v>
      </c>
      <c r="G60" s="187" t="n">
        <v>2</v>
      </c>
      <c r="H60" s="187" t="n">
        <v>3</v>
      </c>
      <c r="I60" s="188" t="s">
        <v>114</v>
      </c>
      <c r="J60" s="213" t="n">
        <v>1</v>
      </c>
      <c r="K60" s="187" t="n">
        <v>2</v>
      </c>
      <c r="L60" s="187" t="n">
        <v>3</v>
      </c>
      <c r="M60" s="188" t="s">
        <v>114</v>
      </c>
      <c r="N60" s="213" t="n">
        <v>1</v>
      </c>
      <c r="O60" s="187" t="n">
        <v>2</v>
      </c>
      <c r="P60" s="187" t="n">
        <v>3</v>
      </c>
      <c r="Q60" s="188" t="s">
        <v>114</v>
      </c>
      <c r="R60" s="190" t="n">
        <v>1</v>
      </c>
      <c r="S60" s="187" t="n">
        <v>2</v>
      </c>
      <c r="T60" s="187" t="n">
        <v>3</v>
      </c>
      <c r="U60" s="188" t="s">
        <v>114</v>
      </c>
    </row>
    <row r="61" customFormat="false" ht="14.25" hidden="false" customHeight="false" outlineLevel="0" collapsed="false">
      <c r="B61" s="8"/>
      <c r="C61" s="191" t="s">
        <v>115</v>
      </c>
      <c r="D61" s="191"/>
      <c r="E61" s="191"/>
      <c r="F61" s="214" t="n">
        <f aca="false">IF(F$66="","",[1]学期・年間集計!$C$23)</f>
        <v>122</v>
      </c>
      <c r="G61" s="193" t="n">
        <f aca="false">IF(G$66="","",[1]学期・年間集計!$J$23)</f>
        <v>124</v>
      </c>
      <c r="H61" s="193" t="n">
        <f aca="false">IF(H$66="","",[1]学期・年間集計!$Q$23)</f>
        <v>93</v>
      </c>
      <c r="I61" s="194" t="n">
        <f aca="false">IF(H$66="","",[1]学期・年間集計!$X$23)</f>
        <v>339</v>
      </c>
      <c r="J61" s="214" t="n">
        <f aca="false">IF(J$66="","",[1]学期・年間集計!$C$24)</f>
        <v>122</v>
      </c>
      <c r="K61" s="193" t="n">
        <f aca="false">IF(K$66="","",[1]学期・年間集計!$J$23)</f>
        <v>124</v>
      </c>
      <c r="L61" s="193" t="n">
        <f aca="false">IF(L$66="","",[1]学期・年間集計!$Q$23)</f>
        <v>93</v>
      </c>
      <c r="M61" s="194" t="n">
        <f aca="false">IF(L$66="","",[1]学期・年間集計!$X$23)</f>
        <v>339</v>
      </c>
      <c r="N61" s="214" t="str">
        <f aca="false">[1]学期・年間集計!$C$25</f>
        <v/>
      </c>
      <c r="O61" s="193" t="str">
        <f aca="false">[1]学期・年間集計!$J$25</f>
        <v/>
      </c>
      <c r="P61" s="193" t="str">
        <f aca="false">IF(P$48="","",[1]学期・年間集計!$Q$25)</f>
        <v/>
      </c>
      <c r="Q61" s="194" t="str">
        <f aca="false">IF(P$48="","",[1]学期・年間集計!$X$25)</f>
        <v/>
      </c>
      <c r="R61" s="196" t="str">
        <f aca="false">[1]学期・年間集計!$C$26</f>
        <v/>
      </c>
      <c r="S61" s="193" t="str">
        <f aca="false">[1]学期・年間集計!$J$26</f>
        <v/>
      </c>
      <c r="T61" s="193" t="str">
        <f aca="false">IF(T$48="","",[1]学期・年間集計!$Q$26)</f>
        <v/>
      </c>
      <c r="U61" s="194" t="str">
        <f aca="false">IF(T$48="","",[1]学期・年間集計!$X$26)</f>
        <v/>
      </c>
    </row>
    <row r="62" customFormat="false" ht="14.25" hidden="false" customHeight="false" outlineLevel="0" collapsed="false">
      <c r="B62" s="8"/>
      <c r="C62" s="191" t="s">
        <v>116</v>
      </c>
      <c r="D62" s="191"/>
      <c r="E62" s="191"/>
      <c r="F62" s="214" t="n">
        <f aca="false">IF(F$66="","",[1]学期・年間集計!$D$23)</f>
        <v>0</v>
      </c>
      <c r="G62" s="193" t="n">
        <f aca="false">IF(G$66="","",[1]学期・年間集計!$K$23)</f>
        <v>0</v>
      </c>
      <c r="H62" s="193" t="n">
        <f aca="false">IF(H$66="","",[1]学期・年間集計!$R$23)</f>
        <v>0</v>
      </c>
      <c r="I62" s="194" t="n">
        <f aca="false">IF(H$66="","",[1]学期・年間集計!$Y$23)</f>
        <v>0</v>
      </c>
      <c r="J62" s="214" t="n">
        <f aca="false">IF(J$66="","",[1]学期・年間集計!$D$23)</f>
        <v>0</v>
      </c>
      <c r="K62" s="193" t="n">
        <f aca="false">IF(K$66="","",[1]学期・年間集計!$K$23)</f>
        <v>0</v>
      </c>
      <c r="L62" s="193" t="n">
        <f aca="false">IF(L$66="","",[1]学期・年間集計!$R$23)</f>
        <v>0</v>
      </c>
      <c r="M62" s="194" t="n">
        <f aca="false">IF(L$66="","",[1]学期・年間集計!$Y$23)</f>
        <v>0</v>
      </c>
      <c r="N62" s="214" t="str">
        <f aca="false">[1]学期・年間集計!$D$25</f>
        <v/>
      </c>
      <c r="O62" s="193" t="str">
        <f aca="false">[1]学期・年間集計!$K$25</f>
        <v/>
      </c>
      <c r="P62" s="193" t="str">
        <f aca="false">IF(P$48="","",[1]学期・年間集計!$R$25)</f>
        <v/>
      </c>
      <c r="Q62" s="194" t="str">
        <f aca="false">IF(P$48="","",[1]学期・年間集計!$Y$25)</f>
        <v/>
      </c>
      <c r="R62" s="196" t="str">
        <f aca="false">[1]学期・年間集計!$D$26</f>
        <v/>
      </c>
      <c r="S62" s="193" t="str">
        <f aca="false">[1]学期・年間集計!$K$26</f>
        <v/>
      </c>
      <c r="T62" s="193" t="str">
        <f aca="false">IF(T$48="","",[1]学期・年間集計!$R$26)</f>
        <v/>
      </c>
      <c r="U62" s="194" t="str">
        <f aca="false">IF(T$48="","",[1]学期・年間集計!$Y$26)</f>
        <v/>
      </c>
    </row>
    <row r="63" customFormat="false" ht="14.25" hidden="false" customHeight="false" outlineLevel="0" collapsed="false">
      <c r="B63" s="8"/>
      <c r="C63" s="191" t="s">
        <v>117</v>
      </c>
      <c r="D63" s="191"/>
      <c r="E63" s="191"/>
      <c r="F63" s="214" t="n">
        <f aca="false">IF(F$66="","",[1]学期・年間集計!$E$23)</f>
        <v>122</v>
      </c>
      <c r="G63" s="193" t="n">
        <f aca="false">IF(G$66="","",[1]学期・年間集計!$L$23)</f>
        <v>124</v>
      </c>
      <c r="H63" s="193" t="n">
        <f aca="false">IF(H$66="","",[1]学期・年間集計!$S$23)</f>
        <v>93</v>
      </c>
      <c r="I63" s="194" t="n">
        <f aca="false">IF(H$66="","",[1]学期・年間集計!$Z$23)</f>
        <v>339</v>
      </c>
      <c r="J63" s="214" t="n">
        <f aca="false">IF(J$66="","",[1]学期・年間集計!$E$23)</f>
        <v>122</v>
      </c>
      <c r="K63" s="193" t="n">
        <f aca="false">IF(K$66="","",[1]学期・年間集計!$L$23)</f>
        <v>124</v>
      </c>
      <c r="L63" s="193" t="n">
        <f aca="false">IF(L$66="","",[1]学期・年間集計!$S$23)</f>
        <v>93</v>
      </c>
      <c r="M63" s="194" t="n">
        <f aca="false">IF(L$66="","",[1]学期・年間集計!$Z$23)</f>
        <v>339</v>
      </c>
      <c r="N63" s="214" t="str">
        <f aca="false">[1]学期・年間集計!$E$25</f>
        <v/>
      </c>
      <c r="O63" s="193" t="str">
        <f aca="false">[1]学期・年間集計!$L$25</f>
        <v/>
      </c>
      <c r="P63" s="193" t="str">
        <f aca="false">IF(P$48="","",[1]学期・年間集計!$S$25)</f>
        <v/>
      </c>
      <c r="Q63" s="194" t="str">
        <f aca="false">IF(P$48="","",[1]学期・年間集計!$Z$25)</f>
        <v/>
      </c>
      <c r="R63" s="196" t="str">
        <f aca="false">[1]学期・年間集計!$E$26</f>
        <v/>
      </c>
      <c r="S63" s="193" t="str">
        <f aca="false">[1]学期・年間集計!$L$26</f>
        <v/>
      </c>
      <c r="T63" s="193" t="str">
        <f aca="false">IF(T$48="","",[1]学期・年間集計!$S$26)</f>
        <v/>
      </c>
      <c r="U63" s="194" t="str">
        <f aca="false">IF(T$48="","",[1]学期・年間集計!$Z$26)</f>
        <v/>
      </c>
    </row>
    <row r="64" customFormat="false" ht="14.25" hidden="false" customHeight="false" outlineLevel="0" collapsed="false">
      <c r="B64" s="8"/>
      <c r="C64" s="191" t="s">
        <v>118</v>
      </c>
      <c r="D64" s="191"/>
      <c r="E64" s="191"/>
      <c r="F64" s="214" t="n">
        <f aca="false">IF(F$66="","",[1]学期・年間集計!$H$23)</f>
        <v>0</v>
      </c>
      <c r="G64" s="193" t="n">
        <f aca="false">IF(G$66="","",[1]学期・年間集計!$O$23)</f>
        <v>0</v>
      </c>
      <c r="H64" s="193" t="n">
        <f aca="false">IF(H$66="","",[1]学期・年間集計!$V$23)</f>
        <v>0</v>
      </c>
      <c r="I64" s="194" t="n">
        <f aca="false">IF(H$66="","",[1]学期・年間集計!$AC$23)</f>
        <v>0</v>
      </c>
      <c r="J64" s="214" t="n">
        <f aca="false">IF(J$66="","",[1]学期・年間集計!$H$23)</f>
        <v>0</v>
      </c>
      <c r="K64" s="193" t="n">
        <f aca="false">IF(K$66="","",[1]学期・年間集計!$O$23)</f>
        <v>0</v>
      </c>
      <c r="L64" s="193" t="n">
        <f aca="false">IF(L$66="","",[1]学期・年間集計!$V$23)</f>
        <v>0</v>
      </c>
      <c r="M64" s="194" t="n">
        <f aca="false">IF(L$66="","",[1]学期・年間集計!$AC$23)</f>
        <v>0</v>
      </c>
      <c r="N64" s="214" t="str">
        <f aca="false">[1]学期・年間集計!$F$25</f>
        <v/>
      </c>
      <c r="O64" s="193" t="str">
        <f aca="false">[1]学期・年間集計!$M$25</f>
        <v/>
      </c>
      <c r="P64" s="193" t="str">
        <f aca="false">IF(P$48="","",[1]学期・年間集計!$T$25)</f>
        <v/>
      </c>
      <c r="Q64" s="194" t="str">
        <f aca="false">IF(P$48="","",[1]学期・年間集計!$AA$25)</f>
        <v/>
      </c>
      <c r="R64" s="196" t="str">
        <f aca="false">[1]学期・年間集計!$F$26</f>
        <v/>
      </c>
      <c r="S64" s="193" t="str">
        <f aca="false">[1]学期・年間集計!$M$26</f>
        <v/>
      </c>
      <c r="T64" s="193" t="str">
        <f aca="false">IF(T$48="","",[1]学期・年間集計!$T$26)</f>
        <v/>
      </c>
      <c r="U64" s="194" t="str">
        <f aca="false">IF(T$48="","",[1]学期・年間集計!$AA$26)</f>
        <v/>
      </c>
    </row>
    <row r="65" customFormat="false" ht="14.25" hidden="false" customHeight="false" outlineLevel="0" collapsed="false">
      <c r="B65" s="8"/>
      <c r="C65" s="191" t="s">
        <v>119</v>
      </c>
      <c r="D65" s="191"/>
      <c r="E65" s="191"/>
      <c r="F65" s="214" t="n">
        <f aca="false">IF(F$66="","",[1]学期・年間集計!$I$23)</f>
        <v>122</v>
      </c>
      <c r="G65" s="193" t="n">
        <f aca="false">IF(G$66="","",[1]学期・年間集計!$P$23)</f>
        <v>124</v>
      </c>
      <c r="H65" s="193" t="n">
        <f aca="false">IF(H$66="","",[1]学期・年間集計!$W$23)</f>
        <v>93</v>
      </c>
      <c r="I65" s="194" t="n">
        <f aca="false">IF(H$66="","",[1]学期・年間集計!$AD$23)</f>
        <v>339</v>
      </c>
      <c r="J65" s="214" t="n">
        <f aca="false">IF(J$66="","",[1]学期・年間集計!$I$23)</f>
        <v>122</v>
      </c>
      <c r="K65" s="193" t="n">
        <f aca="false">IF(K$66="","",[1]学期・年間集計!$P$23)</f>
        <v>124</v>
      </c>
      <c r="L65" s="193" t="n">
        <f aca="false">IF(L$66="","",[1]学期・年間集計!$W$23)</f>
        <v>93</v>
      </c>
      <c r="M65" s="194" t="n">
        <f aca="false">IF(L$66="","",[1]学期・年間集計!$AD$23)</f>
        <v>339</v>
      </c>
      <c r="N65" s="214" t="str">
        <f aca="false">[1]学期・年間集計!$I$25</f>
        <v/>
      </c>
      <c r="O65" s="193" t="str">
        <f aca="false">[1]学期・年間集計!$P$25</f>
        <v/>
      </c>
      <c r="P65" s="193" t="str">
        <f aca="false">IF(P$48="","",[1]学期・年間集計!$W$25)</f>
        <v/>
      </c>
      <c r="Q65" s="194" t="str">
        <f aca="false">IF(P$48="","",[1]学期・年間集計!$AD$25)</f>
        <v/>
      </c>
      <c r="R65" s="196" t="str">
        <f aca="false">[1]学期・年間集計!$I$26</f>
        <v/>
      </c>
      <c r="S65" s="193" t="str">
        <f aca="false">[1]学期・年間集計!$P$26</f>
        <v/>
      </c>
      <c r="T65" s="193" t="str">
        <f aca="false">IF(T$48="","",[1]学期・年間集計!$W$26)</f>
        <v/>
      </c>
      <c r="U65" s="194" t="str">
        <f aca="false">IF(T$48="","",[1]学期・年間集計!$AD$26)</f>
        <v/>
      </c>
    </row>
    <row r="66" customFormat="false" ht="14.25" hidden="false" customHeight="false" outlineLevel="0" collapsed="false">
      <c r="B66" s="8"/>
      <c r="C66" s="197" t="s">
        <v>120</v>
      </c>
      <c r="D66" s="198"/>
      <c r="E66" s="199"/>
      <c r="F66" s="200" t="s">
        <v>121</v>
      </c>
      <c r="G66" s="201" t="s">
        <v>122</v>
      </c>
      <c r="H66" s="215" t="s">
        <v>121</v>
      </c>
      <c r="I66" s="202"/>
      <c r="J66" s="197" t="s">
        <v>122</v>
      </c>
      <c r="K66" s="201" t="s">
        <v>122</v>
      </c>
      <c r="L66" s="201" t="s">
        <v>122</v>
      </c>
      <c r="M66" s="203"/>
      <c r="N66" s="197"/>
      <c r="O66" s="201"/>
      <c r="P66" s="204"/>
      <c r="Q66" s="203"/>
      <c r="R66" s="204"/>
      <c r="S66" s="204"/>
      <c r="T66" s="201"/>
      <c r="U66" s="203"/>
    </row>
    <row r="67" customFormat="false" ht="14.25" hidden="false" customHeight="false" outlineLevel="0" collapsed="false">
      <c r="B67" s="8"/>
      <c r="C67" s="197" t="s">
        <v>123</v>
      </c>
      <c r="D67" s="198"/>
      <c r="E67" s="199"/>
      <c r="F67" s="197"/>
      <c r="G67" s="201"/>
      <c r="H67" s="201"/>
      <c r="I67" s="202"/>
      <c r="J67" s="197"/>
      <c r="K67" s="201"/>
      <c r="L67" s="201"/>
      <c r="M67" s="203"/>
      <c r="N67" s="197"/>
      <c r="O67" s="201"/>
      <c r="P67" s="204"/>
      <c r="Q67" s="203"/>
      <c r="R67" s="204"/>
      <c r="S67" s="204"/>
      <c r="T67" s="201"/>
      <c r="U67" s="203"/>
    </row>
    <row r="68" customFormat="false" ht="14.25" hidden="false" customHeight="false" outlineLevel="0" collapsed="false">
      <c r="B68" s="8"/>
      <c r="C68" s="205" t="s">
        <v>124</v>
      </c>
      <c r="D68" s="205"/>
      <c r="E68" s="205"/>
      <c r="F68" s="197"/>
      <c r="G68" s="201"/>
      <c r="H68" s="201"/>
      <c r="I68" s="202"/>
      <c r="J68" s="197"/>
      <c r="K68" s="201"/>
      <c r="L68" s="201"/>
      <c r="M68" s="203"/>
      <c r="N68" s="197"/>
      <c r="O68" s="201"/>
      <c r="P68" s="204"/>
      <c r="Q68" s="203"/>
      <c r="R68" s="204"/>
      <c r="S68" s="204"/>
      <c r="T68" s="201"/>
      <c r="U68" s="203"/>
    </row>
    <row r="69" customFormat="false" ht="15" hidden="false" customHeight="false" outlineLevel="0" collapsed="false">
      <c r="B69" s="8"/>
      <c r="C69" s="206" t="s">
        <v>125</v>
      </c>
      <c r="D69" s="206"/>
      <c r="E69" s="206"/>
      <c r="F69" s="207"/>
      <c r="G69" s="208"/>
      <c r="H69" s="208"/>
      <c r="I69" s="209"/>
      <c r="J69" s="207"/>
      <c r="K69" s="208"/>
      <c r="L69" s="208"/>
      <c r="M69" s="210"/>
      <c r="N69" s="207"/>
      <c r="O69" s="208"/>
      <c r="P69" s="211"/>
      <c r="Q69" s="210"/>
      <c r="R69" s="211"/>
      <c r="S69" s="211"/>
      <c r="T69" s="208"/>
      <c r="U69" s="210"/>
    </row>
    <row r="70" customFormat="false" ht="6" hidden="false" customHeight="true" outlineLevel="0" collapsed="false"/>
  </sheetData>
  <mergeCells count="117">
    <mergeCell ref="F2:P2"/>
    <mergeCell ref="B4:B6"/>
    <mergeCell ref="D4:E4"/>
    <mergeCell ref="F4:I4"/>
    <mergeCell ref="J4:M4"/>
    <mergeCell ref="N4:Q4"/>
    <mergeCell ref="R4:U4"/>
    <mergeCell ref="D5:E5"/>
    <mergeCell ref="F5:I5"/>
    <mergeCell ref="J5:M5"/>
    <mergeCell ref="N5:Q5"/>
    <mergeCell ref="R5:U5"/>
    <mergeCell ref="D6:E6"/>
    <mergeCell ref="B7:B1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B35"/>
    <mergeCell ref="F17:I17"/>
    <mergeCell ref="J17:M17"/>
    <mergeCell ref="N17:Q17"/>
    <mergeCell ref="R17:U17"/>
    <mergeCell ref="F18:I18"/>
    <mergeCell ref="J18:M18"/>
    <mergeCell ref="N18:Q18"/>
    <mergeCell ref="R18:U18"/>
    <mergeCell ref="C19:D19"/>
    <mergeCell ref="E19:E22"/>
    <mergeCell ref="F19:I19"/>
    <mergeCell ref="J19:M19"/>
    <mergeCell ref="N19:Q19"/>
    <mergeCell ref="R19:U19"/>
    <mergeCell ref="C20:D20"/>
    <mergeCell ref="F20:I22"/>
    <mergeCell ref="J20:M22"/>
    <mergeCell ref="N20:Q22"/>
    <mergeCell ref="R20:U22"/>
    <mergeCell ref="C21:D21"/>
    <mergeCell ref="C22:D22"/>
    <mergeCell ref="C23:D23"/>
    <mergeCell ref="E23:E26"/>
    <mergeCell ref="F23:I23"/>
    <mergeCell ref="J23:M23"/>
    <mergeCell ref="N23:Q23"/>
    <mergeCell ref="R23:U23"/>
    <mergeCell ref="C24:D24"/>
    <mergeCell ref="F24:I26"/>
    <mergeCell ref="J24:M26"/>
    <mergeCell ref="N24:Q26"/>
    <mergeCell ref="R24:U26"/>
    <mergeCell ref="C25:D25"/>
    <mergeCell ref="C26:D26"/>
    <mergeCell ref="E27:E30"/>
    <mergeCell ref="F27:I27"/>
    <mergeCell ref="J27:M27"/>
    <mergeCell ref="N27:Q27"/>
    <mergeCell ref="R27:U27"/>
    <mergeCell ref="F28:I30"/>
    <mergeCell ref="J28:M30"/>
    <mergeCell ref="N28:Q30"/>
    <mergeCell ref="R28:U30"/>
    <mergeCell ref="E31:E35"/>
    <mergeCell ref="F31:H31"/>
    <mergeCell ref="J31:L31"/>
    <mergeCell ref="N31:P31"/>
    <mergeCell ref="R31:T31"/>
    <mergeCell ref="F32:H32"/>
    <mergeCell ref="J32:L32"/>
    <mergeCell ref="N32:P32"/>
    <mergeCell ref="R32:T32"/>
    <mergeCell ref="C33:D34"/>
    <mergeCell ref="F33:H33"/>
    <mergeCell ref="J33:L33"/>
    <mergeCell ref="N33:P33"/>
    <mergeCell ref="R33:T33"/>
    <mergeCell ref="F34:H34"/>
    <mergeCell ref="J34:L34"/>
    <mergeCell ref="N34:P34"/>
    <mergeCell ref="R34:T34"/>
    <mergeCell ref="F35:H35"/>
    <mergeCell ref="J35:L35"/>
    <mergeCell ref="N35:P35"/>
    <mergeCell ref="R35:T35"/>
    <mergeCell ref="B36:B59"/>
    <mergeCell ref="E36:E43"/>
    <mergeCell ref="F36:I43"/>
    <mergeCell ref="J36:M43"/>
    <mergeCell ref="N36:Q43"/>
    <mergeCell ref="R36:U43"/>
    <mergeCell ref="C38:D40"/>
    <mergeCell ref="C44:D47"/>
    <mergeCell ref="E44:E51"/>
    <mergeCell ref="F44:I51"/>
    <mergeCell ref="J44:M51"/>
    <mergeCell ref="N44:Q51"/>
    <mergeCell ref="R44:U51"/>
    <mergeCell ref="C51:D53"/>
    <mergeCell ref="E52:E59"/>
    <mergeCell ref="F52:I59"/>
    <mergeCell ref="J52:M59"/>
    <mergeCell ref="N52:Q59"/>
    <mergeCell ref="R52:U59"/>
    <mergeCell ref="B60:B69"/>
    <mergeCell ref="C61:E61"/>
    <mergeCell ref="C62:E62"/>
    <mergeCell ref="C63:E63"/>
    <mergeCell ref="C64:E64"/>
    <mergeCell ref="C65:E65"/>
    <mergeCell ref="C68:E68"/>
    <mergeCell ref="C69:E69"/>
  </mergeCells>
  <dataValidations count="1">
    <dataValidation allowBlank="true" errorStyle="stop" operator="between" showDropDown="false" showErrorMessage="true" showInputMessage="false" sqref="I7:I16 M7:M16 Q7:Q16 U7:U16 I32:I35 M32:M35 Q32:Q35 U32:U35" type="list">
      <formula1>"　,○"</formula1>
      <formula2>0</formula2>
    </dataValidation>
  </dataValidation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12"/>
    <col collapsed="false" customWidth="true" hidden="false" outlineLevel="0" max="4" min="4" style="0" width="13.87"/>
  </cols>
  <sheetData>
    <row r="2" customFormat="false" ht="14.25" hidden="false" customHeight="false" outlineLevel="0" collapsed="false">
      <c r="A2" s="220" t="s">
        <v>163</v>
      </c>
      <c r="B2" s="221" t="s">
        <v>164</v>
      </c>
    </row>
    <row r="3" customFormat="false" ht="21" hidden="false" customHeight="false" outlineLevel="0" collapsed="false">
      <c r="A3" s="222" t="n">
        <v>1</v>
      </c>
      <c r="B3" s="223" t="s">
        <v>165</v>
      </c>
      <c r="D3" s="118" t="s">
        <v>166</v>
      </c>
    </row>
    <row r="4" customFormat="false" ht="21" hidden="false" customHeight="false" outlineLevel="0" collapsed="false">
      <c r="A4" s="222" t="n">
        <f aca="false">A3:A3+1</f>
        <v>2</v>
      </c>
      <c r="B4" s="223" t="s">
        <v>167</v>
      </c>
      <c r="D4" s="118" t="s">
        <v>168</v>
      </c>
    </row>
    <row r="5" customFormat="false" ht="21" hidden="false" customHeight="false" outlineLevel="0" collapsed="false">
      <c r="A5" s="222" t="n">
        <f aca="false">A4:A4+1</f>
        <v>3</v>
      </c>
      <c r="B5" s="223" t="s">
        <v>169</v>
      </c>
    </row>
    <row r="6" customFormat="false" ht="21" hidden="false" customHeight="false" outlineLevel="0" collapsed="false">
      <c r="A6" s="222" t="n">
        <f aca="false">A5:A5+1</f>
        <v>4</v>
      </c>
      <c r="B6" s="223" t="s">
        <v>170</v>
      </c>
    </row>
    <row r="7" customFormat="false" ht="21" hidden="false" customHeight="false" outlineLevel="0" collapsed="false">
      <c r="A7" s="222" t="n">
        <f aca="false">A6:A6+1</f>
        <v>5</v>
      </c>
      <c r="B7" s="223" t="s">
        <v>171</v>
      </c>
    </row>
    <row r="8" customFormat="false" ht="21" hidden="false" customHeight="false" outlineLevel="0" collapsed="false">
      <c r="A8" s="222" t="n">
        <f aca="false">A7:A7+1</f>
        <v>6</v>
      </c>
      <c r="B8" s="223" t="s">
        <v>172</v>
      </c>
    </row>
    <row r="9" customFormat="false" ht="21" hidden="false" customHeight="false" outlineLevel="0" collapsed="false">
      <c r="A9" s="222" t="n">
        <f aca="false">A8:A8+1</f>
        <v>7</v>
      </c>
      <c r="B9" s="223" t="s">
        <v>173</v>
      </c>
    </row>
    <row r="10" customFormat="false" ht="21" hidden="false" customHeight="false" outlineLevel="0" collapsed="false">
      <c r="A10" s="222" t="n">
        <f aca="false">A9:A9+1</f>
        <v>8</v>
      </c>
      <c r="B10" s="223" t="s">
        <v>174</v>
      </c>
    </row>
    <row r="11" customFormat="false" ht="21" hidden="false" customHeight="false" outlineLevel="0" collapsed="false">
      <c r="A11" s="222" t="n">
        <f aca="false">A10:A10+1</f>
        <v>9</v>
      </c>
      <c r="B11" s="223" t="s">
        <v>175</v>
      </c>
    </row>
    <row r="12" customFormat="false" ht="21" hidden="false" customHeight="false" outlineLevel="0" collapsed="false">
      <c r="A12" s="222" t="n">
        <f aca="false">A11:A11+1</f>
        <v>10</v>
      </c>
      <c r="B12" s="223" t="s">
        <v>176</v>
      </c>
    </row>
    <row r="13" customFormat="false" ht="21" hidden="false" customHeight="false" outlineLevel="0" collapsed="false">
      <c r="A13" s="222" t="n">
        <f aca="false">A12:A12+1</f>
        <v>11</v>
      </c>
      <c r="B13" s="223" t="s">
        <v>177</v>
      </c>
    </row>
    <row r="14" customFormat="false" ht="21" hidden="false" customHeight="false" outlineLevel="0" collapsed="false">
      <c r="A14" s="222" t="n">
        <f aca="false">A13:A13+1</f>
        <v>12</v>
      </c>
      <c r="B14" s="223" t="s">
        <v>178</v>
      </c>
    </row>
    <row r="15" customFormat="false" ht="21" hidden="false" customHeight="false" outlineLevel="0" collapsed="false">
      <c r="A15" s="222" t="n">
        <f aca="false">A14:A14+1</f>
        <v>13</v>
      </c>
      <c r="B15" s="223" t="s">
        <v>179</v>
      </c>
    </row>
    <row r="16" customFormat="false" ht="21" hidden="false" customHeight="false" outlineLevel="0" collapsed="false">
      <c r="A16" s="222" t="n">
        <f aca="false">A15:A15+1</f>
        <v>14</v>
      </c>
      <c r="B16" s="223" t="s">
        <v>180</v>
      </c>
    </row>
    <row r="17" customFormat="false" ht="21" hidden="false" customHeight="false" outlineLevel="0" collapsed="false">
      <c r="A17" s="222" t="n">
        <f aca="false">A16:A16+1</f>
        <v>15</v>
      </c>
      <c r="B17" s="223" t="s">
        <v>181</v>
      </c>
    </row>
    <row r="18" customFormat="false" ht="21" hidden="false" customHeight="false" outlineLevel="0" collapsed="false">
      <c r="A18" s="222" t="n">
        <f aca="false">A17:A17+1</f>
        <v>16</v>
      </c>
      <c r="B18" s="223" t="s">
        <v>182</v>
      </c>
    </row>
    <row r="19" customFormat="false" ht="21" hidden="false" customHeight="false" outlineLevel="0" collapsed="false">
      <c r="A19" s="222" t="n">
        <f aca="false">A18:A18+1</f>
        <v>17</v>
      </c>
      <c r="B19" s="223" t="s">
        <v>183</v>
      </c>
    </row>
    <row r="20" customFormat="false" ht="21" hidden="false" customHeight="false" outlineLevel="0" collapsed="false">
      <c r="A20" s="222" t="n">
        <f aca="false">A19:A19+1</f>
        <v>18</v>
      </c>
      <c r="B20" s="223" t="s">
        <v>184</v>
      </c>
    </row>
    <row r="21" customFormat="false" ht="21" hidden="false" customHeight="false" outlineLevel="0" collapsed="false">
      <c r="A21" s="222" t="n">
        <f aca="false">A20:A20+1</f>
        <v>19</v>
      </c>
      <c r="B21" s="223" t="s">
        <v>185</v>
      </c>
    </row>
    <row r="22" customFormat="false" ht="21" hidden="false" customHeight="false" outlineLevel="0" collapsed="false">
      <c r="A22" s="222" t="n">
        <f aca="false">A21:A21+1</f>
        <v>20</v>
      </c>
      <c r="B22" s="223" t="s">
        <v>186</v>
      </c>
    </row>
    <row r="23" customFormat="false" ht="21" hidden="false" customHeight="false" outlineLevel="0" collapsed="false">
      <c r="A23" s="222" t="n">
        <f aca="false">A22:A22+1</f>
        <v>21</v>
      </c>
      <c r="B23" s="223" t="s">
        <v>187</v>
      </c>
    </row>
    <row r="24" customFormat="false" ht="13.5" hidden="false" customHeight="false" outlineLevel="0" collapsed="false">
      <c r="A24" s="222" t="n">
        <f aca="false">A23:A23+1</f>
        <v>22</v>
      </c>
      <c r="B24" s="223" t="s">
        <v>188</v>
      </c>
    </row>
    <row r="25" customFormat="false" ht="13.5" hidden="false" customHeight="false" outlineLevel="0" collapsed="false">
      <c r="A25" s="224"/>
      <c r="B25" s="225"/>
    </row>
    <row r="26" customFormat="false" ht="13.5" hidden="false" customHeight="false" outlineLevel="0" collapsed="false">
      <c r="A26" s="224"/>
      <c r="B26" s="225"/>
    </row>
    <row r="27" customFormat="false" ht="13.5" hidden="false" customHeight="false" outlineLevel="0" collapsed="false">
      <c r="A27" s="224"/>
      <c r="B27" s="225"/>
    </row>
    <row r="28" customFormat="false" ht="13.5" hidden="false" customHeight="false" outlineLevel="0" collapsed="false">
      <c r="A28" s="224"/>
      <c r="B28" s="225"/>
    </row>
    <row r="29" customFormat="false" ht="13.5" hidden="false" customHeight="false" outlineLevel="0" collapsed="false">
      <c r="A29" s="226"/>
    </row>
    <row r="30" customFormat="false" ht="13.5" hidden="false" customHeight="false" outlineLevel="0" collapsed="false">
      <c r="A30" s="226"/>
    </row>
    <row r="31" customFormat="false" ht="13.5" hidden="false" customHeight="false" outlineLevel="0" collapsed="false">
      <c r="A31" s="226"/>
    </row>
    <row r="32" customFormat="false" ht="13.5" hidden="false" customHeight="false" outlineLevel="0" collapsed="false">
      <c r="A32" s="226"/>
    </row>
    <row r="33" customFormat="false" ht="13.5" hidden="false" customHeight="false" outlineLevel="0" collapsed="false">
      <c r="A33" s="226"/>
    </row>
    <row r="34" customFormat="false" ht="13.5" hidden="false" customHeight="false" outlineLevel="0" collapsed="false">
      <c r="A34" s="226"/>
    </row>
    <row r="35" customFormat="false" ht="13.5" hidden="false" customHeight="false" outlineLevel="0" collapsed="false">
      <c r="A35" s="226"/>
    </row>
    <row r="36" customFormat="false" ht="13.5" hidden="false" customHeight="false" outlineLevel="0" collapsed="false">
      <c r="A36" s="226"/>
    </row>
    <row r="37" customFormat="false" ht="13.5" hidden="false" customHeight="false" outlineLevel="0" collapsed="false">
      <c r="A37" s="226"/>
    </row>
    <row r="38" customFormat="false" ht="13.5" hidden="false" customHeight="false" outlineLevel="0" collapsed="false">
      <c r="A38" s="226"/>
    </row>
    <row r="39" customFormat="false" ht="13.5" hidden="false" customHeight="false" outlineLevel="0" collapsed="false">
      <c r="A39" s="226"/>
    </row>
    <row r="40" customFormat="false" ht="13.5" hidden="false" customHeight="false" outlineLevel="0" collapsed="false">
      <c r="A40" s="226"/>
    </row>
    <row r="41" customFormat="false" ht="13.5" hidden="false" customHeight="false" outlineLevel="0" collapsed="false">
      <c r="A41" s="226"/>
    </row>
    <row r="42" customFormat="false" ht="13.5" hidden="false" customHeight="false" outlineLevel="0" collapsed="false">
      <c r="A42" s="2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227" width="4.62"/>
    <col collapsed="false" customWidth="true" hidden="false" outlineLevel="0" max="4" min="4" style="227" width="4.49"/>
    <col collapsed="false" customWidth="true" hidden="false" outlineLevel="0" max="5" min="5" style="227" width="5.36"/>
    <col collapsed="false" customWidth="true" hidden="false" outlineLevel="0" max="6" min="6" style="227" width="3.62"/>
    <col collapsed="false" customWidth="true" hidden="false" outlineLevel="0" max="7" min="7" style="227" width="4.12"/>
    <col collapsed="false" customWidth="true" hidden="false" outlineLevel="0" max="8" min="8" style="227" width="5.36"/>
    <col collapsed="false" customWidth="true" hidden="false" outlineLevel="0" max="9" min="9" style="227" width="3.12"/>
    <col collapsed="false" customWidth="true" hidden="false" outlineLevel="0" max="10" min="10" style="227" width="5.36"/>
    <col collapsed="false" customWidth="true" hidden="false" outlineLevel="0" max="11" min="11" style="227" width="4.49"/>
  </cols>
  <sheetData>
    <row r="1" customFormat="false" ht="17.25" hidden="false" customHeight="false" outlineLevel="0" collapsed="false">
      <c r="A1" s="223"/>
      <c r="B1" s="228" t="s">
        <v>189</v>
      </c>
      <c r="C1" s="229"/>
      <c r="D1" s="229"/>
      <c r="E1" s="230" t="s">
        <v>190</v>
      </c>
      <c r="F1" s="229"/>
      <c r="G1" s="229"/>
      <c r="H1" s="230" t="s">
        <v>191</v>
      </c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192</v>
      </c>
      <c r="D2" s="230" t="s">
        <v>193</v>
      </c>
      <c r="E2" s="230" t="s">
        <v>194</v>
      </c>
      <c r="F2" s="230" t="s">
        <v>195</v>
      </c>
      <c r="G2" s="230" t="s">
        <v>196</v>
      </c>
      <c r="H2" s="230" t="s">
        <v>197</v>
      </c>
      <c r="J2" s="232" t="s">
        <v>198</v>
      </c>
      <c r="K2" s="232" t="s">
        <v>199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H3" s="233" t="s">
        <v>17</v>
      </c>
      <c r="J3" s="233" t="s">
        <v>17</v>
      </c>
      <c r="K3" s="233" t="s">
        <v>17</v>
      </c>
      <c r="M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H4" s="233" t="s">
        <v>17</v>
      </c>
      <c r="J4" s="233" t="s">
        <v>17</v>
      </c>
      <c r="K4" s="233" t="s">
        <v>17</v>
      </c>
      <c r="N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H5" s="233" t="s">
        <v>17</v>
      </c>
      <c r="J5" s="233" t="s">
        <v>17</v>
      </c>
      <c r="K5" s="233" t="s">
        <v>17</v>
      </c>
      <c r="M5" s="0" t="n">
        <v>1</v>
      </c>
      <c r="N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H6" s="233" t="s">
        <v>17</v>
      </c>
      <c r="J6" s="233" t="s">
        <v>17</v>
      </c>
      <c r="K6" s="233" t="s">
        <v>17</v>
      </c>
      <c r="M6" s="0" t="n">
        <v>2</v>
      </c>
      <c r="N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H7" s="233" t="s">
        <v>17</v>
      </c>
      <c r="J7" s="233" t="s">
        <v>17</v>
      </c>
      <c r="K7" s="233" t="s">
        <v>17</v>
      </c>
      <c r="M7" s="0" t="n">
        <v>3</v>
      </c>
      <c r="N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H8" s="233" t="s">
        <v>17</v>
      </c>
      <c r="J8" s="233" t="s">
        <v>17</v>
      </c>
      <c r="K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H9" s="233" t="s">
        <v>17</v>
      </c>
      <c r="J9" s="233" t="s">
        <v>17</v>
      </c>
      <c r="K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H10" s="233" t="s">
        <v>17</v>
      </c>
      <c r="J10" s="233" t="s">
        <v>17</v>
      </c>
      <c r="K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H11" s="233" t="s">
        <v>17</v>
      </c>
      <c r="J11" s="233" t="s">
        <v>17</v>
      </c>
      <c r="K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H12" s="233" t="s">
        <v>17</v>
      </c>
      <c r="J12" s="233" t="s">
        <v>17</v>
      </c>
      <c r="K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H13" s="233" t="s">
        <v>17</v>
      </c>
      <c r="J13" s="233" t="s">
        <v>17</v>
      </c>
      <c r="K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H14" s="233" t="s">
        <v>17</v>
      </c>
      <c r="J14" s="233" t="s">
        <v>17</v>
      </c>
      <c r="K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H15" s="233" t="s">
        <v>17</v>
      </c>
      <c r="J15" s="233" t="s">
        <v>17</v>
      </c>
      <c r="K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H16" s="233" t="s">
        <v>17</v>
      </c>
      <c r="J16" s="233" t="s">
        <v>17</v>
      </c>
      <c r="K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H17" s="233" t="s">
        <v>17</v>
      </c>
      <c r="J17" s="233" t="s">
        <v>17</v>
      </c>
      <c r="K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H18" s="233" t="s">
        <v>17</v>
      </c>
      <c r="J18" s="233" t="s">
        <v>17</v>
      </c>
      <c r="K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H19" s="233" t="s">
        <v>17</v>
      </c>
      <c r="J19" s="233" t="s">
        <v>17</v>
      </c>
      <c r="K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H20" s="233" t="s">
        <v>17</v>
      </c>
      <c r="J20" s="233" t="s">
        <v>17</v>
      </c>
      <c r="K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H21" s="233" t="s">
        <v>17</v>
      </c>
      <c r="J21" s="233" t="s">
        <v>17</v>
      </c>
      <c r="K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H22" s="233" t="s">
        <v>17</v>
      </c>
      <c r="J22" s="233" t="s">
        <v>17</v>
      </c>
      <c r="K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H23" s="233" t="s">
        <v>17</v>
      </c>
      <c r="J23" s="233" t="s">
        <v>17</v>
      </c>
      <c r="K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H24" s="233" t="s">
        <v>17</v>
      </c>
      <c r="J24" s="233" t="s">
        <v>17</v>
      </c>
      <c r="K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  <c r="H25" s="233"/>
      <c r="J25" s="233"/>
      <c r="K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  <c r="H26" s="233"/>
      <c r="J26" s="233"/>
      <c r="K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  <c r="H27" s="233"/>
      <c r="J27" s="233"/>
      <c r="K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  <c r="H28" s="233"/>
      <c r="J28" s="233"/>
      <c r="K28" s="233"/>
    </row>
  </sheetData>
  <conditionalFormatting sqref="D3:H28 J3:K28">
    <cfRule type="cellIs" priority="2" operator="equal" aboveAverage="0" equalAverage="0" bottom="0" percent="0" rank="0" text="" dxfId="2">
      <formula>"A"</formula>
    </cfRule>
    <cfRule type="cellIs" priority="3" operator="equal" aboveAverage="0" equalAverage="0" bottom="0" percent="0" rank="0" text="" dxfId="3">
      <formula>"C"</formula>
    </cfRule>
  </conditionalFormatting>
  <conditionalFormatting sqref="C3:C28">
    <cfRule type="cellIs" priority="4" operator="equal" aboveAverage="0" equalAverage="0" bottom="0" percent="0" rank="0" text="" dxfId="4">
      <formula>3</formula>
    </cfRule>
    <cfRule type="cellIs" priority="5" operator="equal" aboveAverage="0" equalAverage="0" bottom="0" percent="0" rank="0" text="" dxfId="5">
      <formula>1</formula>
    </cfRule>
  </conditionalFormatting>
  <dataValidations count="2">
    <dataValidation allowBlank="false" errorStyle="stop" operator="between" showDropDown="false" showErrorMessage="true" showInputMessage="false" sqref="C3:C28" type="list">
      <formula1>$M$4:$M$7</formula1>
      <formula2>0</formula2>
    </dataValidation>
    <dataValidation allowBlank="false" errorStyle="stop" operator="between" showDropDown="false" showErrorMessage="true" showInputMessage="false" sqref="D3:H28 J3:K28" type="list">
      <formula1>$N$4:$N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8" min="3" style="227" width="6.62"/>
    <col collapsed="false" customWidth="true" hidden="false" outlineLevel="0" max="10" min="9" style="0" width="3.62"/>
    <col collapsed="false" customWidth="true" hidden="false" outlineLevel="0" max="11" min="11" style="0" width="3.12"/>
    <col collapsed="false" customWidth="true" hidden="false" outlineLevel="0" max="12" min="12" style="0" width="4.62"/>
    <col collapsed="false" customWidth="true" hidden="false" outlineLevel="0" max="13" min="13" style="0" width="3.62"/>
    <col collapsed="false" customWidth="true" hidden="false" outlineLevel="0" max="15" min="14" style="0" width="4.75"/>
    <col collapsed="false" customWidth="true" hidden="false" outlineLevel="0" max="16" min="16" style="0" width="7.99"/>
  </cols>
  <sheetData>
    <row r="1" customFormat="false" ht="17.25" hidden="false" customHeight="false" outlineLevel="0" collapsed="false">
      <c r="A1" s="223"/>
      <c r="B1" s="228" t="s">
        <v>201</v>
      </c>
      <c r="C1" s="229"/>
      <c r="D1" s="229"/>
      <c r="E1" s="230" t="s">
        <v>190</v>
      </c>
      <c r="F1" s="229"/>
      <c r="G1" s="229"/>
      <c r="H1" s="136" t="s">
        <v>191</v>
      </c>
      <c r="I1" s="225"/>
      <c r="J1" s="225"/>
      <c r="K1" s="225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192</v>
      </c>
      <c r="D2" s="230" t="s">
        <v>193</v>
      </c>
      <c r="E2" s="230" t="s">
        <v>194</v>
      </c>
      <c r="F2" s="230" t="s">
        <v>195</v>
      </c>
      <c r="G2" s="230" t="s">
        <v>196</v>
      </c>
      <c r="H2" s="230" t="s">
        <v>197</v>
      </c>
      <c r="I2" s="225"/>
      <c r="J2" s="234" t="s">
        <v>192</v>
      </c>
      <c r="K2" s="234" t="s">
        <v>193</v>
      </c>
      <c r="L2" s="234" t="s">
        <v>194</v>
      </c>
      <c r="M2" s="234" t="s">
        <v>195</v>
      </c>
      <c r="N2" s="234" t="s">
        <v>196</v>
      </c>
      <c r="O2" s="234" t="s">
        <v>197</v>
      </c>
      <c r="P2" s="225"/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H3" s="233" t="s">
        <v>17</v>
      </c>
      <c r="I3" s="225"/>
      <c r="J3" s="225" t="n">
        <v>2</v>
      </c>
      <c r="K3" s="225" t="s">
        <v>17</v>
      </c>
      <c r="L3" s="235" t="s">
        <v>13</v>
      </c>
      <c r="M3" s="235" t="s">
        <v>13</v>
      </c>
      <c r="N3" s="235" t="s">
        <v>13</v>
      </c>
      <c r="O3" s="235" t="s">
        <v>13</v>
      </c>
      <c r="P3" s="225"/>
      <c r="Q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H4" s="233" t="s">
        <v>17</v>
      </c>
      <c r="I4" s="225"/>
      <c r="J4" s="225" t="n">
        <v>2</v>
      </c>
      <c r="K4" s="225" t="s">
        <v>17</v>
      </c>
      <c r="L4" s="235" t="s">
        <v>13</v>
      </c>
      <c r="M4" s="235" t="s">
        <v>13</v>
      </c>
      <c r="N4" s="235" t="s">
        <v>13</v>
      </c>
      <c r="O4" s="235" t="s">
        <v>13</v>
      </c>
      <c r="P4" s="225"/>
      <c r="Q4" s="0" t="s">
        <v>121</v>
      </c>
      <c r="R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H5" s="233" t="s">
        <v>17</v>
      </c>
      <c r="I5" s="225"/>
      <c r="J5" s="225" t="n">
        <v>2</v>
      </c>
      <c r="K5" s="225" t="s">
        <v>17</v>
      </c>
      <c r="L5" s="235" t="s">
        <v>13</v>
      </c>
      <c r="M5" s="235" t="s">
        <v>13</v>
      </c>
      <c r="N5" s="235" t="s">
        <v>13</v>
      </c>
      <c r="O5" s="235" t="s">
        <v>13</v>
      </c>
      <c r="P5" s="225"/>
      <c r="Q5" s="0" t="n">
        <v>1</v>
      </c>
      <c r="R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H6" s="233" t="s">
        <v>17</v>
      </c>
      <c r="I6" s="225"/>
      <c r="J6" s="225" t="n">
        <v>2</v>
      </c>
      <c r="K6" s="225" t="s">
        <v>17</v>
      </c>
      <c r="L6" s="235" t="s">
        <v>13</v>
      </c>
      <c r="M6" s="235" t="s">
        <v>13</v>
      </c>
      <c r="N6" s="235" t="s">
        <v>13</v>
      </c>
      <c r="O6" s="235" t="s">
        <v>13</v>
      </c>
      <c r="P6" s="225"/>
      <c r="Q6" s="0" t="n">
        <v>2</v>
      </c>
      <c r="R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H7" s="233" t="s">
        <v>17</v>
      </c>
      <c r="I7" s="225"/>
      <c r="J7" s="225" t="n">
        <v>2</v>
      </c>
      <c r="K7" s="225" t="s">
        <v>17</v>
      </c>
      <c r="L7" s="235" t="s">
        <v>13</v>
      </c>
      <c r="M7" s="235" t="s">
        <v>13</v>
      </c>
      <c r="N7" s="235" t="s">
        <v>13</v>
      </c>
      <c r="O7" s="235" t="s">
        <v>13</v>
      </c>
      <c r="P7" s="225"/>
      <c r="Q7" s="0" t="n">
        <v>3</v>
      </c>
      <c r="R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H8" s="233" t="s">
        <v>17</v>
      </c>
      <c r="I8" s="225"/>
      <c r="J8" s="225" t="n">
        <v>2</v>
      </c>
      <c r="K8" s="225" t="s">
        <v>17</v>
      </c>
      <c r="L8" s="235" t="s">
        <v>13</v>
      </c>
      <c r="M8" s="235" t="s">
        <v>13</v>
      </c>
      <c r="N8" s="235" t="s">
        <v>13</v>
      </c>
      <c r="O8" s="235" t="s">
        <v>13</v>
      </c>
      <c r="P8" s="225"/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H9" s="233" t="s">
        <v>17</v>
      </c>
      <c r="I9" s="225"/>
      <c r="J9" s="225" t="n">
        <v>2</v>
      </c>
      <c r="K9" s="225" t="s">
        <v>17</v>
      </c>
      <c r="L9" s="235" t="s">
        <v>13</v>
      </c>
      <c r="M9" s="235" t="s">
        <v>13</v>
      </c>
      <c r="N9" s="235" t="s">
        <v>13</v>
      </c>
      <c r="O9" s="235" t="s">
        <v>13</v>
      </c>
      <c r="P9" s="225"/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H10" s="233" t="s">
        <v>17</v>
      </c>
      <c r="I10" s="225"/>
      <c r="J10" s="225" t="n">
        <v>2</v>
      </c>
      <c r="K10" s="225" t="s">
        <v>17</v>
      </c>
      <c r="L10" s="235" t="s">
        <v>13</v>
      </c>
      <c r="M10" s="235" t="s">
        <v>13</v>
      </c>
      <c r="N10" s="235" t="s">
        <v>13</v>
      </c>
      <c r="O10" s="235" t="s">
        <v>13</v>
      </c>
      <c r="P10" s="225"/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H11" s="233" t="s">
        <v>17</v>
      </c>
      <c r="I11" s="225"/>
      <c r="J11" s="225" t="n">
        <v>2</v>
      </c>
      <c r="K11" s="225" t="s">
        <v>17</v>
      </c>
      <c r="L11" s="235" t="s">
        <v>13</v>
      </c>
      <c r="M11" s="235" t="s">
        <v>13</v>
      </c>
      <c r="N11" s="235" t="s">
        <v>13</v>
      </c>
      <c r="O11" s="235" t="s">
        <v>13</v>
      </c>
      <c r="P11" s="225"/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H12" s="233" t="s">
        <v>17</v>
      </c>
      <c r="I12" s="225"/>
      <c r="J12" s="225" t="n">
        <v>2</v>
      </c>
      <c r="K12" s="225" t="s">
        <v>17</v>
      </c>
      <c r="L12" s="235" t="s">
        <v>13</v>
      </c>
      <c r="M12" s="235" t="s">
        <v>13</v>
      </c>
      <c r="N12" s="235" t="s">
        <v>13</v>
      </c>
      <c r="O12" s="235" t="s">
        <v>13</v>
      </c>
      <c r="P12" s="225"/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H13" s="233" t="s">
        <v>17</v>
      </c>
      <c r="I13" s="225"/>
      <c r="J13" s="225" t="n">
        <v>2</v>
      </c>
      <c r="K13" s="225" t="s">
        <v>17</v>
      </c>
      <c r="L13" s="235" t="s">
        <v>13</v>
      </c>
      <c r="M13" s="235" t="s">
        <v>13</v>
      </c>
      <c r="N13" s="235" t="s">
        <v>13</v>
      </c>
      <c r="O13" s="235" t="s">
        <v>13</v>
      </c>
      <c r="P13" s="225"/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H14" s="233" t="s">
        <v>17</v>
      </c>
      <c r="I14" s="225"/>
      <c r="J14" s="225" t="n">
        <v>2</v>
      </c>
      <c r="K14" s="225" t="s">
        <v>17</v>
      </c>
      <c r="L14" s="235" t="s">
        <v>13</v>
      </c>
      <c r="M14" s="235" t="s">
        <v>13</v>
      </c>
      <c r="N14" s="235" t="s">
        <v>13</v>
      </c>
      <c r="O14" s="235" t="s">
        <v>13</v>
      </c>
      <c r="P14" s="225"/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H15" s="233" t="s">
        <v>17</v>
      </c>
      <c r="I15" s="225"/>
      <c r="J15" s="225" t="n">
        <v>2</v>
      </c>
      <c r="K15" s="225" t="s">
        <v>17</v>
      </c>
      <c r="L15" s="235" t="s">
        <v>13</v>
      </c>
      <c r="M15" s="235" t="s">
        <v>13</v>
      </c>
      <c r="N15" s="235" t="s">
        <v>13</v>
      </c>
      <c r="O15" s="235" t="s">
        <v>13</v>
      </c>
      <c r="P15" s="225"/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H16" s="233" t="s">
        <v>17</v>
      </c>
      <c r="I16" s="225"/>
      <c r="J16" s="225" t="n">
        <v>2</v>
      </c>
      <c r="K16" s="225" t="s">
        <v>17</v>
      </c>
      <c r="L16" s="235" t="s">
        <v>13</v>
      </c>
      <c r="M16" s="235" t="s">
        <v>13</v>
      </c>
      <c r="N16" s="235" t="s">
        <v>13</v>
      </c>
      <c r="O16" s="235" t="s">
        <v>13</v>
      </c>
      <c r="P16" s="225"/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H17" s="233" t="s">
        <v>17</v>
      </c>
      <c r="I17" s="225"/>
      <c r="J17" s="225" t="n">
        <v>2</v>
      </c>
      <c r="K17" s="225" t="s">
        <v>17</v>
      </c>
      <c r="L17" s="235" t="s">
        <v>13</v>
      </c>
      <c r="M17" s="235" t="s">
        <v>13</v>
      </c>
      <c r="N17" s="235" t="s">
        <v>13</v>
      </c>
      <c r="O17" s="235" t="s">
        <v>13</v>
      </c>
      <c r="P17" s="225"/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H18" s="233" t="s">
        <v>17</v>
      </c>
      <c r="I18" s="225"/>
      <c r="J18" s="225" t="n">
        <v>2</v>
      </c>
      <c r="K18" s="225" t="s">
        <v>17</v>
      </c>
      <c r="L18" s="235" t="s">
        <v>13</v>
      </c>
      <c r="M18" s="235" t="s">
        <v>13</v>
      </c>
      <c r="N18" s="235" t="s">
        <v>13</v>
      </c>
      <c r="O18" s="235" t="s">
        <v>13</v>
      </c>
      <c r="P18" s="225"/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H19" s="233" t="s">
        <v>17</v>
      </c>
      <c r="I19" s="225"/>
      <c r="J19" s="225" t="n">
        <v>2</v>
      </c>
      <c r="K19" s="225" t="s">
        <v>17</v>
      </c>
      <c r="L19" s="235" t="s">
        <v>13</v>
      </c>
      <c r="M19" s="235" t="s">
        <v>13</v>
      </c>
      <c r="N19" s="235" t="s">
        <v>13</v>
      </c>
      <c r="O19" s="235" t="s">
        <v>13</v>
      </c>
      <c r="P19" s="225"/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H20" s="233" t="s">
        <v>17</v>
      </c>
      <c r="I20" s="225"/>
      <c r="J20" s="225" t="n">
        <v>2</v>
      </c>
      <c r="K20" s="225" t="s">
        <v>17</v>
      </c>
      <c r="L20" s="235" t="s">
        <v>13</v>
      </c>
      <c r="M20" s="235" t="s">
        <v>13</v>
      </c>
      <c r="N20" s="235" t="s">
        <v>13</v>
      </c>
      <c r="O20" s="235" t="s">
        <v>13</v>
      </c>
      <c r="P20" s="225"/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H21" s="233" t="s">
        <v>17</v>
      </c>
      <c r="I21" s="225"/>
      <c r="J21" s="225" t="n">
        <v>2</v>
      </c>
      <c r="K21" s="225" t="s">
        <v>17</v>
      </c>
      <c r="L21" s="235" t="s">
        <v>13</v>
      </c>
      <c r="M21" s="235" t="s">
        <v>13</v>
      </c>
      <c r="N21" s="235" t="s">
        <v>13</v>
      </c>
      <c r="O21" s="235" t="s">
        <v>13</v>
      </c>
      <c r="P21" s="225"/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H22" s="233" t="s">
        <v>17</v>
      </c>
      <c r="I22" s="225"/>
      <c r="J22" s="225" t="n">
        <v>2</v>
      </c>
      <c r="K22" s="225" t="s">
        <v>17</v>
      </c>
      <c r="L22" s="235" t="s">
        <v>13</v>
      </c>
      <c r="M22" s="235" t="s">
        <v>13</v>
      </c>
      <c r="N22" s="235" t="s">
        <v>13</v>
      </c>
      <c r="O22" s="235" t="s">
        <v>13</v>
      </c>
      <c r="P22" s="225"/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H23" s="233" t="s">
        <v>17</v>
      </c>
      <c r="I23" s="225"/>
      <c r="J23" s="225" t="n">
        <v>2</v>
      </c>
      <c r="K23" s="225" t="s">
        <v>17</v>
      </c>
      <c r="L23" s="235" t="s">
        <v>13</v>
      </c>
      <c r="M23" s="235" t="s">
        <v>13</v>
      </c>
      <c r="N23" s="235" t="s">
        <v>13</v>
      </c>
      <c r="O23" s="235" t="s">
        <v>13</v>
      </c>
      <c r="P23" s="225"/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H24" s="233" t="s">
        <v>17</v>
      </c>
      <c r="I24" s="235"/>
      <c r="J24" s="225" t="n">
        <v>2</v>
      </c>
      <c r="K24" s="225" t="s">
        <v>17</v>
      </c>
      <c r="L24" s="235" t="s">
        <v>13</v>
      </c>
      <c r="M24" s="235" t="s">
        <v>13</v>
      </c>
      <c r="N24" s="235" t="s">
        <v>13</v>
      </c>
      <c r="O24" s="235" t="s">
        <v>13</v>
      </c>
      <c r="P24" s="225"/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  <c r="H25" s="233"/>
      <c r="I25" s="235"/>
      <c r="J25" s="235"/>
      <c r="K25" s="225"/>
      <c r="L25" s="235"/>
      <c r="M25" s="235"/>
      <c r="N25" s="235"/>
      <c r="O25" s="235"/>
      <c r="P25" s="225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  <c r="H26" s="233"/>
      <c r="I26" s="235"/>
      <c r="J26" s="235"/>
      <c r="K26" s="225"/>
      <c r="L26" s="235"/>
      <c r="M26" s="235"/>
      <c r="N26" s="235"/>
      <c r="O26" s="235"/>
      <c r="P26" s="225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  <c r="H27" s="233"/>
      <c r="I27" s="235"/>
      <c r="J27" s="235"/>
      <c r="K27" s="225"/>
      <c r="L27" s="235"/>
      <c r="M27" s="235"/>
      <c r="N27" s="235"/>
      <c r="O27" s="235"/>
      <c r="P27" s="225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  <c r="H28" s="233"/>
      <c r="I28" s="235"/>
      <c r="J28" s="235"/>
      <c r="K28" s="225"/>
      <c r="L28" s="235"/>
      <c r="M28" s="235"/>
      <c r="N28" s="235"/>
      <c r="O28" s="235"/>
      <c r="P28" s="225"/>
    </row>
  </sheetData>
  <conditionalFormatting sqref="J25:J28 D3:H28 I24:I28 L3:O28">
    <cfRule type="cellIs" priority="2" operator="equal" aboveAverage="0" equalAverage="0" bottom="0" percent="0" rank="0" text="" dxfId="6">
      <formula>"A"</formula>
    </cfRule>
    <cfRule type="cellIs" priority="3" operator="equal" aboveAverage="0" equalAverage="0" bottom="0" percent="0" rank="0" text="" dxfId="7">
      <formula>"C"</formula>
    </cfRule>
  </conditionalFormatting>
  <conditionalFormatting sqref="C3:C28 I3:I23 J3:J24">
    <cfRule type="cellIs" priority="4" operator="equal" aboveAverage="0" equalAverage="0" bottom="0" percent="0" rank="0" text="" dxfId="8">
      <formula>3</formula>
    </cfRule>
    <cfRule type="cellIs" priority="5" operator="equal" aboveAverage="0" equalAverage="0" bottom="0" percent="0" rank="0" text="" dxfId="9">
      <formula>1</formula>
    </cfRule>
  </conditionalFormatting>
  <dataValidations count="3">
    <dataValidation allowBlank="false" errorStyle="stop" operator="between" showDropDown="false" showErrorMessage="true" showInputMessage="false" sqref="D3:H28 L3:O28 I24 I25:J28" type="list">
      <formula1>$R$4:$R$7</formula1>
      <formula2>0</formula2>
    </dataValidation>
    <dataValidation allowBlank="false" errorStyle="stop" operator="between" showDropDown="false" showErrorMessage="true" showInputMessage="false" sqref="C3:C28" type="list">
      <formula1>$Q$4:$Q$7</formula1>
      <formula2>0</formula2>
    </dataValidation>
    <dataValidation allowBlank="true" errorStyle="stop" operator="between" showDropDown="false" showErrorMessage="true" showInputMessage="false" sqref="I3:J23 J24" type="list">
      <formula1>$Q$4:$Q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3" activeCellId="0" sqref="D3: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8" min="3" style="227" width="6.62"/>
  </cols>
  <sheetData>
    <row r="1" customFormat="false" ht="17.25" hidden="false" customHeight="false" outlineLevel="0" collapsed="false">
      <c r="A1" s="223"/>
      <c r="B1" s="228" t="s">
        <v>202</v>
      </c>
      <c r="C1" s="229"/>
      <c r="D1" s="229"/>
      <c r="E1" s="230" t="s">
        <v>190</v>
      </c>
      <c r="F1" s="229"/>
      <c r="G1" s="229"/>
      <c r="H1" s="136" t="s">
        <v>191</v>
      </c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192</v>
      </c>
      <c r="D2" s="230" t="s">
        <v>193</v>
      </c>
      <c r="E2" s="230" t="s">
        <v>194</v>
      </c>
      <c r="F2" s="230" t="s">
        <v>195</v>
      </c>
      <c r="G2" s="230" t="s">
        <v>196</v>
      </c>
      <c r="H2" s="230" t="s">
        <v>197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H3" s="233" t="s">
        <v>17</v>
      </c>
      <c r="M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H4" s="233" t="s">
        <v>17</v>
      </c>
      <c r="M4" s="0" t="s">
        <v>121</v>
      </c>
      <c r="N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H5" s="233" t="s">
        <v>17</v>
      </c>
      <c r="M5" s="0" t="n">
        <v>1</v>
      </c>
      <c r="N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H6" s="233" t="s">
        <v>17</v>
      </c>
      <c r="M6" s="0" t="n">
        <v>2</v>
      </c>
      <c r="N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H7" s="233" t="s">
        <v>17</v>
      </c>
      <c r="M7" s="0" t="n">
        <v>3</v>
      </c>
      <c r="N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H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H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H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H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H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H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H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H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H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H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H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H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H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H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H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H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H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29"/>
      <c r="E25" s="229"/>
      <c r="F25" s="229"/>
      <c r="G25" s="229"/>
      <c r="H25" s="229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29"/>
      <c r="E26" s="229"/>
      <c r="F26" s="229"/>
      <c r="G26" s="229"/>
      <c r="H26" s="229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29"/>
      <c r="E27" s="229"/>
      <c r="F27" s="229"/>
      <c r="G27" s="229"/>
      <c r="H27" s="229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29"/>
      <c r="E28" s="229"/>
      <c r="F28" s="229"/>
      <c r="G28" s="229"/>
      <c r="H28" s="229"/>
    </row>
  </sheetData>
  <conditionalFormatting sqref="D3:H28">
    <cfRule type="cellIs" priority="2" operator="equal" aboveAverage="0" equalAverage="0" bottom="0" percent="0" rank="0" text="" dxfId="10">
      <formula>"A"</formula>
    </cfRule>
    <cfRule type="cellIs" priority="3" operator="equal" aboveAverage="0" equalAverage="0" bottom="0" percent="0" rank="0" text="" dxfId="11">
      <formula>"C"</formula>
    </cfRule>
  </conditionalFormatting>
  <conditionalFormatting sqref="C3:C28">
    <cfRule type="cellIs" priority="4" operator="equal" aboveAverage="0" equalAverage="0" bottom="0" percent="0" rank="0" text="" dxfId="12">
      <formula>3</formula>
    </cfRule>
    <cfRule type="cellIs" priority="5" operator="equal" aboveAverage="0" equalAverage="0" bottom="0" percent="0" rank="0" text="" dxfId="13">
      <formula>1</formula>
    </cfRule>
  </conditionalFormatting>
  <dataValidations count="3">
    <dataValidation allowBlank="false" errorStyle="stop" operator="between" showDropDown="false" showErrorMessage="true" showInputMessage="false" sqref="C3:C28" type="list">
      <formula1>$M$4:$M$7</formula1>
      <formula2>0</formula2>
    </dataValidation>
    <dataValidation allowBlank="false" errorStyle="stop" operator="between" showDropDown="false" showErrorMessage="true" showInputMessage="false" sqref="D3:H24" type="list">
      <formula1>$N$4:$N$7</formula1>
      <formula2>0</formula2>
    </dataValidation>
    <dataValidation allowBlank="false" errorStyle="stop" operator="between" showDropDown="false" showErrorMessage="true" showInputMessage="false" sqref="D25:H28" type="list">
      <formula1>$N$4:$N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7" min="3" style="227" width="4.62"/>
  </cols>
  <sheetData>
    <row r="1" customFormat="false" ht="17.25" hidden="false" customHeight="false" outlineLevel="0" collapsed="false">
      <c r="A1" s="223"/>
      <c r="B1" s="228" t="s">
        <v>203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192</v>
      </c>
      <c r="D2" s="230" t="s">
        <v>193</v>
      </c>
      <c r="E2" s="230" t="s">
        <v>204</v>
      </c>
      <c r="F2" s="230" t="s">
        <v>205</v>
      </c>
      <c r="G2" s="230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J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1</v>
      </c>
      <c r="J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2</v>
      </c>
      <c r="J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0" t="n">
        <v>3</v>
      </c>
      <c r="J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</row>
  </sheetData>
  <conditionalFormatting sqref="D3:G28">
    <cfRule type="cellIs" priority="2" operator="equal" aboveAverage="0" equalAverage="0" bottom="0" percent="0" rank="0" text="" dxfId="14">
      <formula>"A"</formula>
    </cfRule>
    <cfRule type="cellIs" priority="3" operator="equal" aboveAverage="0" equalAverage="0" bottom="0" percent="0" rank="0" text="" dxfId="15">
      <formula>"C"</formula>
    </cfRule>
  </conditionalFormatting>
  <conditionalFormatting sqref="C3:C28">
    <cfRule type="cellIs" priority="4" operator="equal" aboveAverage="0" equalAverage="0" bottom="0" percent="0" rank="0" text="" dxfId="16">
      <formula>3</formula>
    </cfRule>
    <cfRule type="cellIs" priority="5" operator="equal" aboveAverage="0" equalAverage="0" bottom="0" percent="0" rank="0" text="" dxfId="17">
      <formula>1</formula>
    </cfRule>
  </conditionalFormatting>
  <dataValidations count="3">
    <dataValidation allowBlank="true" errorStyle="stop" operator="between" showDropDown="false" showErrorMessage="true" showInputMessage="false" sqref="C25:C28" type="list">
      <formula1>"1,2,3"</formula1>
      <formula2>0</formula2>
    </dataValidation>
    <dataValidation allowBlank="true" errorStyle="stop" operator="between" showDropDown="false" showErrorMessage="true" showInputMessage="false" sqref="C3:C24" type="list">
      <formula1>",1,2,3"</formula1>
      <formula2>0</formula2>
    </dataValidation>
    <dataValidation allowBlank="true" errorStyle="stop" operator="between" showDropDown="false" showErrorMessage="true" showInputMessage="false" sqref="D3:G28" type="list">
      <formula1>"A,B,C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7" min="3" style="227" width="4.62"/>
    <col collapsed="false" customWidth="true" hidden="false" outlineLevel="0" max="15" min="10" style="0" width="4.62"/>
  </cols>
  <sheetData>
    <row r="1" customFormat="false" ht="17.25" hidden="false" customHeight="false" outlineLevel="0" collapsed="false">
      <c r="A1" s="223"/>
      <c r="B1" s="228" t="s">
        <v>207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192</v>
      </c>
      <c r="D2" s="230" t="s">
        <v>193</v>
      </c>
      <c r="E2" s="230" t="s">
        <v>204</v>
      </c>
      <c r="F2" s="230" t="s">
        <v>205</v>
      </c>
      <c r="G2" s="230" t="s">
        <v>206</v>
      </c>
      <c r="I2" s="118" t="s">
        <v>200</v>
      </c>
      <c r="K2" s="230" t="s">
        <v>192</v>
      </c>
      <c r="L2" s="230" t="s">
        <v>193</v>
      </c>
      <c r="M2" s="230" t="s">
        <v>204</v>
      </c>
      <c r="N2" s="230" t="s">
        <v>205</v>
      </c>
      <c r="O2" s="230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0" t="s">
        <v>121</v>
      </c>
      <c r="J3" s="0" t="s">
        <v>121</v>
      </c>
      <c r="K3" s="229" t="n">
        <v>3</v>
      </c>
      <c r="L3" s="233" t="s">
        <v>17</v>
      </c>
      <c r="M3" s="233" t="s">
        <v>17</v>
      </c>
      <c r="N3" s="233" t="s">
        <v>17</v>
      </c>
      <c r="O3" s="233" t="s">
        <v>17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n">
        <v>1</v>
      </c>
      <c r="J4" s="0" t="s">
        <v>17</v>
      </c>
      <c r="K4" s="229" t="n">
        <v>4</v>
      </c>
      <c r="L4" s="233" t="s">
        <v>17</v>
      </c>
      <c r="M4" s="233" t="s">
        <v>17</v>
      </c>
      <c r="N4" s="233" t="s">
        <v>17</v>
      </c>
      <c r="O4" s="233" t="s">
        <v>17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2</v>
      </c>
      <c r="J5" s="0" t="s">
        <v>13</v>
      </c>
      <c r="K5" s="229" t="n">
        <v>5</v>
      </c>
      <c r="L5" s="233" t="s">
        <v>17</v>
      </c>
      <c r="M5" s="233" t="s">
        <v>17</v>
      </c>
      <c r="N5" s="233" t="s">
        <v>17</v>
      </c>
      <c r="O5" s="233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3</v>
      </c>
      <c r="J6" s="0" t="s">
        <v>70</v>
      </c>
      <c r="K6" s="229" t="n">
        <v>6</v>
      </c>
      <c r="L6" s="233" t="s">
        <v>17</v>
      </c>
      <c r="M6" s="233" t="s">
        <v>17</v>
      </c>
      <c r="N6" s="233" t="s">
        <v>17</v>
      </c>
      <c r="O6" s="233" t="s">
        <v>17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K7" s="229" t="n">
        <v>7</v>
      </c>
      <c r="L7" s="233" t="s">
        <v>17</v>
      </c>
      <c r="M7" s="233" t="s">
        <v>17</v>
      </c>
      <c r="N7" s="233" t="s">
        <v>17</v>
      </c>
      <c r="O7" s="233" t="s">
        <v>17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K8" s="229" t="n">
        <v>8</v>
      </c>
      <c r="L8" s="233" t="s">
        <v>17</v>
      </c>
      <c r="M8" s="233" t="s">
        <v>17</v>
      </c>
      <c r="N8" s="233" t="s">
        <v>17</v>
      </c>
      <c r="O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K9" s="229" t="n">
        <v>9</v>
      </c>
      <c r="L9" s="233" t="s">
        <v>17</v>
      </c>
      <c r="M9" s="233" t="s">
        <v>17</v>
      </c>
      <c r="N9" s="233" t="s">
        <v>17</v>
      </c>
      <c r="O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K10" s="229" t="n">
        <v>10</v>
      </c>
      <c r="L10" s="233" t="s">
        <v>17</v>
      </c>
      <c r="M10" s="233" t="s">
        <v>17</v>
      </c>
      <c r="N10" s="233" t="s">
        <v>17</v>
      </c>
      <c r="O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K11" s="229" t="n">
        <v>11</v>
      </c>
      <c r="L11" s="233" t="s">
        <v>17</v>
      </c>
      <c r="M11" s="233" t="s">
        <v>17</v>
      </c>
      <c r="N11" s="233" t="s">
        <v>17</v>
      </c>
      <c r="O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K12" s="229" t="n">
        <v>12</v>
      </c>
      <c r="L12" s="233" t="s">
        <v>17</v>
      </c>
      <c r="M12" s="233" t="s">
        <v>17</v>
      </c>
      <c r="N12" s="233" t="s">
        <v>17</v>
      </c>
      <c r="O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K13" s="229" t="n">
        <v>13</v>
      </c>
      <c r="L13" s="233" t="s">
        <v>17</v>
      </c>
      <c r="M13" s="233" t="s">
        <v>17</v>
      </c>
      <c r="N13" s="233" t="s">
        <v>17</v>
      </c>
      <c r="O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K14" s="229" t="n">
        <v>14</v>
      </c>
      <c r="L14" s="233" t="s">
        <v>17</v>
      </c>
      <c r="M14" s="233" t="s">
        <v>17</v>
      </c>
      <c r="N14" s="233" t="s">
        <v>17</v>
      </c>
      <c r="O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K15" s="229" t="n">
        <v>15</v>
      </c>
      <c r="L15" s="233" t="s">
        <v>17</v>
      </c>
      <c r="M15" s="233" t="s">
        <v>17</v>
      </c>
      <c r="N15" s="233" t="s">
        <v>17</v>
      </c>
      <c r="O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K16" s="229" t="n">
        <v>16</v>
      </c>
      <c r="L16" s="233" t="s">
        <v>17</v>
      </c>
      <c r="M16" s="233" t="s">
        <v>17</v>
      </c>
      <c r="N16" s="233" t="s">
        <v>17</v>
      </c>
      <c r="O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K17" s="229" t="n">
        <v>17</v>
      </c>
      <c r="L17" s="233" t="s">
        <v>17</v>
      </c>
      <c r="M17" s="233" t="s">
        <v>17</v>
      </c>
      <c r="N17" s="233" t="s">
        <v>17</v>
      </c>
      <c r="O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K18" s="229" t="n">
        <v>18</v>
      </c>
      <c r="L18" s="233" t="s">
        <v>17</v>
      </c>
      <c r="M18" s="233" t="s">
        <v>17</v>
      </c>
      <c r="N18" s="233" t="s">
        <v>17</v>
      </c>
      <c r="O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K19" s="229" t="n">
        <v>19</v>
      </c>
      <c r="L19" s="233" t="s">
        <v>17</v>
      </c>
      <c r="M19" s="233" t="s">
        <v>17</v>
      </c>
      <c r="N19" s="233" t="s">
        <v>17</v>
      </c>
      <c r="O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K20" s="229" t="n">
        <v>20</v>
      </c>
      <c r="L20" s="233" t="s">
        <v>17</v>
      </c>
      <c r="M20" s="233" t="s">
        <v>17</v>
      </c>
      <c r="N20" s="233" t="s">
        <v>17</v>
      </c>
      <c r="O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K21" s="229" t="n">
        <v>21</v>
      </c>
      <c r="L21" s="233" t="s">
        <v>17</v>
      </c>
      <c r="M21" s="233" t="s">
        <v>17</v>
      </c>
      <c r="N21" s="233" t="s">
        <v>17</v>
      </c>
      <c r="O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K22" s="229" t="n">
        <v>22</v>
      </c>
      <c r="L22" s="233" t="s">
        <v>17</v>
      </c>
      <c r="M22" s="233" t="s">
        <v>17</v>
      </c>
      <c r="N22" s="233" t="s">
        <v>17</v>
      </c>
      <c r="O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K23" s="229" t="n">
        <v>23</v>
      </c>
      <c r="L23" s="233" t="s">
        <v>17</v>
      </c>
      <c r="M23" s="233" t="s">
        <v>17</v>
      </c>
      <c r="N23" s="233" t="s">
        <v>17</v>
      </c>
      <c r="O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K24" s="229" t="n">
        <v>24</v>
      </c>
      <c r="L24" s="233" t="s">
        <v>17</v>
      </c>
      <c r="M24" s="233" t="s">
        <v>17</v>
      </c>
      <c r="N24" s="233" t="s">
        <v>17</v>
      </c>
      <c r="O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29"/>
      <c r="E25" s="229"/>
      <c r="F25" s="229"/>
      <c r="G25" s="229"/>
      <c r="K25" s="237"/>
      <c r="L25" s="237"/>
      <c r="M25" s="237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29"/>
      <c r="E26" s="229"/>
      <c r="F26" s="229"/>
      <c r="G26" s="229"/>
      <c r="K26" s="237"/>
      <c r="L26" s="237"/>
      <c r="M26" s="237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29"/>
      <c r="E27" s="229"/>
      <c r="F27" s="229"/>
      <c r="G27" s="229"/>
      <c r="K27" s="237"/>
      <c r="L27" s="237"/>
      <c r="M27" s="237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29"/>
      <c r="E28" s="229"/>
      <c r="F28" s="229"/>
      <c r="G28" s="229"/>
      <c r="K28" s="237"/>
      <c r="L28" s="237"/>
      <c r="M28" s="237"/>
    </row>
  </sheetData>
  <conditionalFormatting sqref="K25:M28 D3:G28 L3:O24">
    <cfRule type="cellIs" priority="2" operator="equal" aboveAverage="0" equalAverage="0" bottom="0" percent="0" rank="0" text="" dxfId="18">
      <formula>"A"</formula>
    </cfRule>
    <cfRule type="cellIs" priority="3" operator="equal" aboveAverage="0" equalAverage="0" bottom="0" percent="0" rank="0" text="" dxfId="19">
      <formula>"C"</formula>
    </cfRule>
  </conditionalFormatting>
  <conditionalFormatting sqref="C3:C28 K3:K24">
    <cfRule type="cellIs" priority="4" operator="equal" aboveAverage="0" equalAverage="0" bottom="0" percent="0" rank="0" text="" dxfId="20">
      <formula>3</formula>
    </cfRule>
    <cfRule type="cellIs" priority="5" operator="equal" aboveAverage="0" equalAverage="0" bottom="0" percent="0" rank="0" text="" dxfId="21">
      <formula>1</formula>
    </cfRule>
  </conditionalFormatting>
  <dataValidations count="6">
    <dataValidation allowBlank="true" errorStyle="stop" operator="between" showDropDown="false" showErrorMessage="true" showInputMessage="false" sqref="C25:C28" type="list">
      <formula1>$I$3:$I$6</formula1>
      <formula2>0</formula2>
    </dataValidation>
    <dataValidation allowBlank="true" errorStyle="stop" operator="between" showDropDown="false" showErrorMessage="true" showInputMessage="false" sqref="D25:G28 K25:M28" type="list">
      <formula1>$J$3:$J$6</formula1>
      <formula2>0</formula2>
    </dataValidation>
    <dataValidation allowBlank="true" errorStyle="stop" operator="between" showDropDown="false" showErrorMessage="true" showInputMessage="false" sqref="C3:C24" type="list">
      <formula1>$I$3:$I$6</formula1>
      <formula2>0</formula2>
    </dataValidation>
    <dataValidation allowBlank="true" errorStyle="stop" operator="between" showDropDown="false" showErrorMessage="true" showInputMessage="false" sqref="D3:G24" type="list">
      <formula1>$J$3:$J$6</formula1>
      <formula2>0</formula2>
    </dataValidation>
    <dataValidation allowBlank="true" errorStyle="stop" operator="between" showDropDown="false" showErrorMessage="true" showInputMessage="false" sqref="K3:K24" type="list">
      <formula1>",1,2,3"</formula1>
      <formula2>0</formula2>
    </dataValidation>
    <dataValidation allowBlank="true" errorStyle="stop" operator="between" showDropDown="false" showErrorMessage="true" showInputMessage="false" sqref="L3:O24" type="list">
      <formula1>"A,B,C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7" min="3" style="227" width="4.62"/>
  </cols>
  <sheetData>
    <row r="1" customFormat="false" ht="17.25" hidden="false" customHeight="false" outlineLevel="0" collapsed="false">
      <c r="A1" s="223"/>
      <c r="B1" s="228" t="s">
        <v>208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192</v>
      </c>
      <c r="D2" s="230" t="s">
        <v>193</v>
      </c>
      <c r="E2" s="230" t="s">
        <v>204</v>
      </c>
      <c r="F2" s="230" t="s">
        <v>205</v>
      </c>
      <c r="G2" s="230" t="s">
        <v>206</v>
      </c>
      <c r="I2" s="118" t="s">
        <v>200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0" t="s">
        <v>121</v>
      </c>
      <c r="J3" s="0" t="s">
        <v>121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n">
        <v>1</v>
      </c>
      <c r="J4" s="0" t="s">
        <v>17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2</v>
      </c>
      <c r="J5" s="0" t="s">
        <v>13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3</v>
      </c>
      <c r="J6" s="0" t="s">
        <v>70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 t="s">
        <v>121</v>
      </c>
      <c r="E25" s="233" t="s">
        <v>121</v>
      </c>
      <c r="F25" s="233" t="s">
        <v>121</v>
      </c>
      <c r="G25" s="233" t="s">
        <v>121</v>
      </c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 t="s">
        <v>121</v>
      </c>
      <c r="E26" s="233" t="s">
        <v>121</v>
      </c>
      <c r="F26" s="233" t="s">
        <v>121</v>
      </c>
      <c r="G26" s="233" t="s">
        <v>121</v>
      </c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 t="s">
        <v>121</v>
      </c>
      <c r="E27" s="233" t="s">
        <v>121</v>
      </c>
      <c r="F27" s="233" t="s">
        <v>121</v>
      </c>
      <c r="G27" s="233" t="s">
        <v>121</v>
      </c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 t="s">
        <v>121</v>
      </c>
      <c r="E28" s="233" t="s">
        <v>121</v>
      </c>
      <c r="F28" s="233" t="s">
        <v>121</v>
      </c>
      <c r="G28" s="233" t="s">
        <v>121</v>
      </c>
    </row>
  </sheetData>
  <conditionalFormatting sqref="D3:G28">
    <cfRule type="cellIs" priority="2" operator="equal" aboveAverage="0" equalAverage="0" bottom="0" percent="0" rank="0" text="" dxfId="22">
      <formula>"A"</formula>
    </cfRule>
    <cfRule type="cellIs" priority="3" operator="equal" aboveAverage="0" equalAverage="0" bottom="0" percent="0" rank="0" text="" dxfId="23">
      <formula>"C"</formula>
    </cfRule>
  </conditionalFormatting>
  <conditionalFormatting sqref="C3:C28">
    <cfRule type="cellIs" priority="4" operator="equal" aboveAverage="0" equalAverage="0" bottom="0" percent="0" rank="0" text="" dxfId="24">
      <formula>3</formula>
    </cfRule>
    <cfRule type="cellIs" priority="5" operator="equal" aboveAverage="0" equalAverage="0" bottom="0" percent="0" rank="0" text="" dxfId="25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I$3:$I$6</formula1>
      <formula2>0</formula2>
    </dataValidation>
    <dataValidation allowBlank="true" errorStyle="stop" operator="between" showDropDown="false" showErrorMessage="true" showInputMessage="false" sqref="D3:G28" type="list">
      <formula1>$J$3:$J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R2" activeCellId="0" sqref="R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.99"/>
    <col collapsed="false" customWidth="true" hidden="false" outlineLevel="0" max="3" min="3" style="1" width="25.49"/>
    <col collapsed="false" customWidth="true" hidden="false" outlineLevel="0" max="4" min="4" style="1" width="7.75"/>
    <col collapsed="false" customWidth="true" hidden="false" outlineLevel="0" max="5" min="5" style="1" width="4.25"/>
    <col collapsed="false" customWidth="true" hidden="false" outlineLevel="0" max="21" min="6" style="1" width="4.62"/>
    <col collapsed="false" customWidth="true" hidden="false" outlineLevel="0" max="22" min="22" style="1" width="1.87"/>
    <col collapsed="false" customWidth="true" hidden="false" outlineLevel="0" max="27" min="23" style="1" width="4.6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B1" s="2" t="s">
        <v>0</v>
      </c>
      <c r="C1" s="2"/>
      <c r="D1" s="3"/>
      <c r="E1" s="3"/>
      <c r="F1" s="4" t="s">
        <v>1</v>
      </c>
      <c r="G1" s="4"/>
      <c r="H1" s="4"/>
      <c r="I1" s="4"/>
      <c r="J1" s="4"/>
      <c r="K1" s="4"/>
      <c r="L1" s="4"/>
      <c r="M1" s="5" t="s">
        <v>2</v>
      </c>
    </row>
    <row r="2" customFormat="false" ht="18" hidden="false" customHeight="false" outlineLevel="0" collapsed="false">
      <c r="D2" s="3"/>
      <c r="E2" s="3"/>
      <c r="P2" s="6" t="s">
        <v>3</v>
      </c>
      <c r="Q2" s="6"/>
      <c r="R2" s="7" t="str">
        <f aca="false">名簿!$D$4</f>
        <v>佐々木　智光</v>
      </c>
      <c r="S2" s="6"/>
      <c r="T2" s="6"/>
      <c r="U2" s="6"/>
    </row>
    <row r="3" customFormat="false" ht="6.75" hidden="false" customHeight="true" outlineLevel="0" collapsed="false"/>
    <row r="4" customFormat="false" ht="15" hidden="false" customHeight="false" outlineLevel="0" collapsed="false">
      <c r="B4" s="8" t="s">
        <v>4</v>
      </c>
      <c r="C4" s="9"/>
      <c r="D4" s="10" t="s">
        <v>5</v>
      </c>
      <c r="E4" s="11"/>
      <c r="F4" s="12" t="n">
        <f aca="false">IF(+名簿!$A7="","",+名簿!$A7)</f>
        <v>5</v>
      </c>
      <c r="G4" s="12"/>
      <c r="H4" s="12"/>
      <c r="I4" s="12"/>
      <c r="J4" s="13" t="n">
        <f aca="false">IF(+名簿!$A8="","",+名簿!$A8)</f>
        <v>6</v>
      </c>
      <c r="K4" s="13"/>
      <c r="L4" s="13"/>
      <c r="M4" s="13"/>
      <c r="N4" s="13" t="n">
        <f aca="false">IF(+名簿!$A9="","",+名簿!$A9)</f>
        <v>7</v>
      </c>
      <c r="O4" s="13"/>
      <c r="P4" s="13"/>
      <c r="Q4" s="13"/>
      <c r="R4" s="14" t="n">
        <f aca="false">IF(+名簿!$A10="","",+名簿!$A10)</f>
        <v>8</v>
      </c>
      <c r="S4" s="14"/>
      <c r="T4" s="14"/>
      <c r="U4" s="14"/>
    </row>
    <row r="5" customFormat="false" ht="18" hidden="false" customHeight="false" outlineLevel="0" collapsed="false">
      <c r="B5" s="8"/>
      <c r="C5" s="15"/>
      <c r="D5" s="16" t="s">
        <v>6</v>
      </c>
      <c r="E5" s="17"/>
      <c r="F5" s="18" t="str">
        <f aca="false">IF(+名簿!$B7="","",+名簿!$B7)</f>
        <v>卑弥呼</v>
      </c>
      <c r="G5" s="18"/>
      <c r="H5" s="18"/>
      <c r="I5" s="18"/>
      <c r="J5" s="19" t="str">
        <f aca="false">IF(+名簿!$B8="","",+名簿!$B8)</f>
        <v>聖徳太子</v>
      </c>
      <c r="K5" s="19"/>
      <c r="L5" s="19"/>
      <c r="M5" s="19"/>
      <c r="N5" s="19" t="str">
        <f aca="false">IF(+名簿!$B9="","",+名簿!$B9)</f>
        <v>小野妹子</v>
      </c>
      <c r="O5" s="19"/>
      <c r="P5" s="19"/>
      <c r="Q5" s="19"/>
      <c r="R5" s="20" t="str">
        <f aca="false">IF(+名簿!$B10="","",+名簿!$B10)</f>
        <v>中大兄皇子</v>
      </c>
      <c r="S5" s="20"/>
      <c r="T5" s="20"/>
      <c r="U5" s="20"/>
    </row>
    <row r="6" customFormat="false" ht="15" hidden="false" customHeight="false" outlineLevel="0" collapsed="false">
      <c r="B6" s="8"/>
      <c r="C6" s="21" t="s">
        <v>7</v>
      </c>
      <c r="D6" s="22" t="s">
        <v>8</v>
      </c>
      <c r="E6" s="23"/>
      <c r="F6" s="24" t="n">
        <v>1</v>
      </c>
      <c r="G6" s="25" t="n">
        <v>2</v>
      </c>
      <c r="H6" s="25" t="n">
        <v>3</v>
      </c>
      <c r="I6" s="26" t="s">
        <v>9</v>
      </c>
      <c r="J6" s="27" t="n">
        <v>1</v>
      </c>
      <c r="K6" s="28" t="n">
        <v>2</v>
      </c>
      <c r="L6" s="28" t="n">
        <v>3</v>
      </c>
      <c r="M6" s="29" t="s">
        <v>9</v>
      </c>
      <c r="N6" s="24" t="n">
        <v>1</v>
      </c>
      <c r="O6" s="25" t="n">
        <v>2</v>
      </c>
      <c r="P6" s="25" t="n">
        <v>3</v>
      </c>
      <c r="Q6" s="26" t="s">
        <v>9</v>
      </c>
      <c r="R6" s="27" t="n">
        <v>1</v>
      </c>
      <c r="S6" s="28" t="n">
        <v>2</v>
      </c>
      <c r="T6" s="28" t="n">
        <v>3</v>
      </c>
      <c r="U6" s="29" t="s">
        <v>9</v>
      </c>
    </row>
    <row r="7" customFormat="false" ht="14.25" hidden="false" customHeight="false" outlineLevel="0" collapsed="false">
      <c r="B7" s="8" t="s">
        <v>10</v>
      </c>
      <c r="C7" s="30" t="s">
        <v>11</v>
      </c>
      <c r="D7" s="31"/>
      <c r="E7" s="32"/>
      <c r="F7" s="33" t="n">
        <f aca="false">IF(+名簿!$B$7="","",+国1!$C$7)</f>
        <v>3</v>
      </c>
      <c r="G7" s="34" t="n">
        <f aca="false">IF(+名簿!$B$7="","",+国2!$C$7)</f>
        <v>3</v>
      </c>
      <c r="H7" s="33" t="n">
        <f aca="false">IF(+名簿!$B$7="","",+国3!$C$7)</f>
        <v>3</v>
      </c>
      <c r="I7" s="35" t="n">
        <v>3</v>
      </c>
      <c r="J7" s="36" t="n">
        <f aca="false">IF(+名簿!$B$8="","",+国1!$C$8)</f>
        <v>3</v>
      </c>
      <c r="K7" s="37" t="n">
        <f aca="false">IF(+名簿!$B$8="","",+国2!$C$8)</f>
        <v>3</v>
      </c>
      <c r="L7" s="37" t="n">
        <f aca="false">IF(+名簿!$B$8="","",+国3!$C$8)</f>
        <v>3</v>
      </c>
      <c r="M7" s="38" t="n">
        <v>2</v>
      </c>
      <c r="N7" s="36" t="n">
        <f aca="false">IF(+名簿!$B$9="","",+国1!$C$9)</f>
        <v>3</v>
      </c>
      <c r="O7" s="37" t="n">
        <f aca="false">IF(+名簿!$B$9="","",+国2!$C$9)</f>
        <v>3</v>
      </c>
      <c r="P7" s="37" t="n">
        <f aca="false">IF(+名簿!$B$9="","",+国3!$C$9)</f>
        <v>3</v>
      </c>
      <c r="Q7" s="38" t="n">
        <v>2</v>
      </c>
      <c r="R7" s="33" t="n">
        <f aca="false">IF(+名簿!$B$10="","",+国1!$C$10)</f>
        <v>3</v>
      </c>
      <c r="S7" s="33" t="n">
        <f aca="false">IF(+名簿!$B$10="","",+国2!$C$10)</f>
        <v>3</v>
      </c>
      <c r="T7" s="37" t="n">
        <v>3</v>
      </c>
      <c r="U7" s="38" t="n">
        <v>3</v>
      </c>
    </row>
    <row r="8" customFormat="false" ht="14.25" hidden="false" customHeight="false" outlineLevel="0" collapsed="false">
      <c r="B8" s="8"/>
      <c r="C8" s="39" t="s">
        <v>12</v>
      </c>
      <c r="D8" s="40"/>
      <c r="E8" s="41"/>
      <c r="F8" s="42" t="str">
        <f aca="false">IF(+名簿!$B$7="","",+国1!$D$7)</f>
        <v>A</v>
      </c>
      <c r="G8" s="42" t="str">
        <f aca="false">IF(+名簿!$B$7="","",+国2!$D$7)</f>
        <v>A</v>
      </c>
      <c r="H8" s="42" t="str">
        <f aca="false">IF(+名簿!$B$7="","",+国3!$D$7)</f>
        <v>A</v>
      </c>
      <c r="I8" s="43" t="s">
        <v>17</v>
      </c>
      <c r="J8" s="44" t="str">
        <f aca="false">IF(+名簿!$B$8="","",+国1!$D$8)</f>
        <v>A</v>
      </c>
      <c r="K8" s="45" t="str">
        <f aca="false">IF(+名簿!$B$8="","",+国2!$D$8)</f>
        <v>A</v>
      </c>
      <c r="L8" s="45" t="str">
        <f aca="false">IF(+名簿!$B$8="","",+国3!$D$8)</f>
        <v>A</v>
      </c>
      <c r="M8" s="46" t="s">
        <v>13</v>
      </c>
      <c r="N8" s="44" t="str">
        <f aca="false">IF(+名簿!$B$9="","",+国1!$D$9)</f>
        <v>A</v>
      </c>
      <c r="O8" s="45" t="str">
        <f aca="false">IF(+名簿!$B$9="","",+国2!$D$9)</f>
        <v>A</v>
      </c>
      <c r="P8" s="45" t="str">
        <f aca="false">IF(+名簿!$B$9="","",+国3!$D$9)</f>
        <v>A</v>
      </c>
      <c r="Q8" s="46" t="s">
        <v>17</v>
      </c>
      <c r="R8" s="42" t="str">
        <f aca="false">IF(+名簿!$B$10="","",+国1!$D$10)</f>
        <v>A</v>
      </c>
      <c r="S8" s="42" t="str">
        <f aca="false">IF(+名簿!$B$10="","",+国2!$D$10)</f>
        <v>A</v>
      </c>
      <c r="T8" s="45" t="str">
        <f aca="false">IF(+名簿!$B$10="","",+国3!$D$10)</f>
        <v>A</v>
      </c>
      <c r="U8" s="46" t="s">
        <v>17</v>
      </c>
    </row>
    <row r="9" customFormat="false" ht="14.25" hidden="false" customHeight="false" outlineLevel="0" collapsed="false">
      <c r="B9" s="8"/>
      <c r="C9" s="47" t="s">
        <v>14</v>
      </c>
      <c r="D9" s="16"/>
      <c r="E9" s="41"/>
      <c r="F9" s="42" t="str">
        <f aca="false">IF(+名簿!$B$7="","",+国1!$E$7)</f>
        <v>A</v>
      </c>
      <c r="G9" s="42" t="str">
        <f aca="false">IF(+名簿!$B$7="","",+国2!$E$7)</f>
        <v>A</v>
      </c>
      <c r="H9" s="42" t="str">
        <f aca="false">IF(+名簿!$B$7="","",+国3!$E$7)</f>
        <v>A</v>
      </c>
      <c r="I9" s="50" t="s">
        <v>13</v>
      </c>
      <c r="J9" s="48" t="str">
        <f aca="false">IF(+名簿!$B$8="","",+国1!$E$8)</f>
        <v>A</v>
      </c>
      <c r="K9" s="49" t="str">
        <f aca="false">IF(+名簿!$B$8="","",+国2!$E$8)</f>
        <v>A</v>
      </c>
      <c r="L9" s="49" t="str">
        <f aca="false">IF(+名簿!$B$8="","",+国3!$E$8)</f>
        <v>A</v>
      </c>
      <c r="M9" s="50" t="s">
        <v>13</v>
      </c>
      <c r="N9" s="48" t="str">
        <f aca="false">IF(+名簿!$B$9="","",+国1!$E$9)</f>
        <v>A</v>
      </c>
      <c r="O9" s="49" t="str">
        <f aca="false">IF(+名簿!$B$9="","",+国2!$E$9)</f>
        <v>A</v>
      </c>
      <c r="P9" s="49" t="str">
        <f aca="false">IF(+名簿!$B$9="","",+国3!$E$9)</f>
        <v>A</v>
      </c>
      <c r="Q9" s="50" t="s">
        <v>13</v>
      </c>
      <c r="R9" s="51" t="str">
        <f aca="false">IF(+名簿!$B$10="","",+国1!$E$10)</f>
        <v>A</v>
      </c>
      <c r="S9" s="51" t="str">
        <f aca="false">IF(+名簿!$B$10="","",+国2!$E$10)</f>
        <v>A</v>
      </c>
      <c r="T9" s="49" t="str">
        <f aca="false">IF(+名簿!$B$10="","",+国3!$E$10)</f>
        <v>A</v>
      </c>
      <c r="U9" s="50" t="s">
        <v>17</v>
      </c>
    </row>
    <row r="10" customFormat="false" ht="14.25" hidden="false" customHeight="false" outlineLevel="0" collapsed="false">
      <c r="B10" s="8"/>
      <c r="C10" s="47" t="s">
        <v>15</v>
      </c>
      <c r="D10" s="16"/>
      <c r="E10" s="41"/>
      <c r="F10" s="51" t="str">
        <f aca="false">IF(+名簿!$B$7="","",+国1!$F$7)</f>
        <v>A</v>
      </c>
      <c r="G10" s="51" t="str">
        <f aca="false">IF(+名簿!$B$7="","",+国2!$F$7)</f>
        <v>A</v>
      </c>
      <c r="H10" s="51" t="str">
        <f aca="false">IF(+名簿!$B$7="","",+国3!$F$7)</f>
        <v>A</v>
      </c>
      <c r="I10" s="52" t="s">
        <v>17</v>
      </c>
      <c r="J10" s="48" t="str">
        <f aca="false">IF(+名簿!$B$8="","",+国1!$F$8)</f>
        <v>A</v>
      </c>
      <c r="K10" s="49" t="str">
        <f aca="false">IF(+名簿!$B$8="","",+国2!$F$8)</f>
        <v>A</v>
      </c>
      <c r="L10" s="49" t="str">
        <f aca="false">IF(+名簿!$B$8="","",+国3!$F$8)</f>
        <v>A</v>
      </c>
      <c r="M10" s="52" t="s">
        <v>13</v>
      </c>
      <c r="N10" s="48" t="str">
        <f aca="false">IF(+名簿!$B$9="","",+国1!$F$9)</f>
        <v>A</v>
      </c>
      <c r="O10" s="49" t="str">
        <f aca="false">IF(+名簿!$B$9="","",+国2!$F$9)</f>
        <v>A</v>
      </c>
      <c r="P10" s="49" t="str">
        <f aca="false">IF(+名簿!$B$9="","",+国3!$F$9)</f>
        <v>A</v>
      </c>
      <c r="Q10" s="52" t="s">
        <v>13</v>
      </c>
      <c r="R10" s="51" t="str">
        <f aca="false">IF(+名簿!$B$10="","",+国1!$F$10)</f>
        <v>A</v>
      </c>
      <c r="S10" s="51" t="str">
        <f aca="false">IF(+名簿!$B$10="","",+国2!$F$10)</f>
        <v>A</v>
      </c>
      <c r="T10" s="49" t="str">
        <f aca="false">IF(+名簿!$B$10="","",+国3!$F$10)</f>
        <v>A</v>
      </c>
      <c r="U10" s="52" t="s">
        <v>17</v>
      </c>
    </row>
    <row r="11" customFormat="false" ht="14.25" hidden="false" customHeight="false" outlineLevel="0" collapsed="false">
      <c r="B11" s="8"/>
      <c r="C11" s="53" t="s">
        <v>16</v>
      </c>
      <c r="D11" s="16"/>
      <c r="E11" s="41"/>
      <c r="F11" s="42" t="str">
        <f aca="false">IF(+名簿!$B$7="","",+国1!$G$7)</f>
        <v>A</v>
      </c>
      <c r="G11" s="42" t="str">
        <f aca="false">IF(+名簿!$B$7="","",+国2!$G$7)</f>
        <v>A</v>
      </c>
      <c r="H11" s="42" t="str">
        <f aca="false">IF(+名簿!$B$7="","",+国3!$G$7)</f>
        <v>A</v>
      </c>
      <c r="I11" s="52" t="s">
        <v>17</v>
      </c>
      <c r="J11" s="48" t="str">
        <f aca="false">IF(+名簿!$B$8="","",+国1!$G$8)</f>
        <v>A</v>
      </c>
      <c r="K11" s="49" t="str">
        <f aca="false">IF(+名簿!$B$8="","",+国2!$G$8)</f>
        <v>A</v>
      </c>
      <c r="L11" s="49" t="str">
        <f aca="false">IF(+名簿!$B$8="","",+国3!$G$8)</f>
        <v>A</v>
      </c>
      <c r="M11" s="52" t="s">
        <v>13</v>
      </c>
      <c r="N11" s="48" t="str">
        <f aca="false">IF(+名簿!$B$9="","",+国1!$G$9)</f>
        <v>A</v>
      </c>
      <c r="O11" s="49" t="str">
        <f aca="false">IF(+名簿!$B$9="","",+国2!$G$9)</f>
        <v>A</v>
      </c>
      <c r="P11" s="49" t="str">
        <f aca="false">IF(+名簿!$B$9="","",+国3!$G$9)</f>
        <v>A</v>
      </c>
      <c r="Q11" s="52" t="s">
        <v>17</v>
      </c>
      <c r="R11" s="51" t="str">
        <f aca="false">IF(+名簿!$B$10="","",+国1!$G$10)</f>
        <v>A</v>
      </c>
      <c r="S11" s="51" t="str">
        <f aca="false">IF(+名簿!$B$10="","",+国2!$G$10)</f>
        <v>A</v>
      </c>
      <c r="T11" s="49" t="str">
        <f aca="false">IF(+名簿!$B$10="","",+国3!$G$10)</f>
        <v>A</v>
      </c>
      <c r="U11" s="52" t="s">
        <v>17</v>
      </c>
    </row>
    <row r="12" customFormat="false" ht="15" hidden="false" customHeight="false" outlineLevel="0" collapsed="false">
      <c r="B12" s="8"/>
      <c r="C12" s="54" t="s">
        <v>18</v>
      </c>
      <c r="D12" s="55"/>
      <c r="E12" s="56"/>
      <c r="F12" s="57" t="str">
        <f aca="false">IF(+名簿!$B$7="","",+国1!$H$7)</f>
        <v>A</v>
      </c>
      <c r="G12" s="62" t="str">
        <f aca="false">IF(+名簿!$B$7="","",+国2!$H$7)</f>
        <v>A</v>
      </c>
      <c r="H12" s="62" t="str">
        <f aca="false">IF(+名簿!$B$7="","",+国3!$H$7)</f>
        <v>A</v>
      </c>
      <c r="I12" s="61" t="s">
        <v>17</v>
      </c>
      <c r="J12" s="60" t="str">
        <f aca="false">IF(+名簿!$B$8="","",+国1!$H$8)</f>
        <v>A</v>
      </c>
      <c r="K12" s="58" t="str">
        <f aca="false">IF(+名簿!$B$8="","",+国2!$H$8)</f>
        <v>A</v>
      </c>
      <c r="L12" s="58" t="str">
        <f aca="false">IF(+名簿!$B$8="","",+国3!$H$8)</f>
        <v>A</v>
      </c>
      <c r="M12" s="61" t="s">
        <v>13</v>
      </c>
      <c r="N12" s="60" t="str">
        <f aca="false">IF(+名簿!$B$9="","",+国1!$H$9)</f>
        <v>A</v>
      </c>
      <c r="O12" s="58" t="str">
        <f aca="false">IF(+名簿!$B$9="","",+国2!$H$9)</f>
        <v>A</v>
      </c>
      <c r="P12" s="58" t="str">
        <f aca="false">IF(+名簿!$B$9="","",+国3!$H$9)</f>
        <v>A</v>
      </c>
      <c r="Q12" s="61" t="s">
        <v>13</v>
      </c>
      <c r="R12" s="62" t="str">
        <f aca="false">IF(+名簿!$B$10="","",+国1!$H$10)</f>
        <v>A</v>
      </c>
      <c r="S12" s="62" t="str">
        <f aca="false">IF(+名簿!$B$10="","",+国2!$H$10)</f>
        <v>A</v>
      </c>
      <c r="T12" s="58" t="str">
        <f aca="false">IF(+名簿!$B$10="","",+国3!$H$10)</f>
        <v>A</v>
      </c>
      <c r="U12" s="61" t="s">
        <v>17</v>
      </c>
    </row>
    <row r="13" customFormat="false" ht="14.25" hidden="false" customHeight="false" outlineLevel="0" collapsed="false">
      <c r="B13" s="8" t="s">
        <v>19</v>
      </c>
      <c r="C13" s="63" t="s">
        <v>11</v>
      </c>
      <c r="D13" s="64"/>
      <c r="E13" s="65"/>
      <c r="F13" s="66" t="n">
        <f aca="false">IF(+名簿!$B$7="","",+社1!$C$7)</f>
        <v>3</v>
      </c>
      <c r="G13" s="66" t="n">
        <f aca="false">IF(+名簿!$B$7="","",+社2!$C$7)</f>
        <v>3</v>
      </c>
      <c r="H13" s="66" t="n">
        <f aca="false">IF(+名簿!$B$7="","",+社3!$C$7)</f>
        <v>3</v>
      </c>
      <c r="I13" s="67" t="n">
        <v>2</v>
      </c>
      <c r="J13" s="68" t="n">
        <f aca="false">IF(+名簿!$B$8="","",+社1!$C$8)</f>
        <v>3</v>
      </c>
      <c r="K13" s="69" t="n">
        <f aca="false">IF(+名簿!$B$8="","",+社2!$C$8)</f>
        <v>3</v>
      </c>
      <c r="L13" s="69" t="n">
        <f aca="false">IF(+名簿!$B$8="","",+社3!$C$8)</f>
        <v>3</v>
      </c>
      <c r="M13" s="70" t="n">
        <v>2</v>
      </c>
      <c r="N13" s="68" t="n">
        <f aca="false">IF(+名簿!$B$9="","",+社1!$C$9)</f>
        <v>3</v>
      </c>
      <c r="O13" s="69" t="n">
        <f aca="false">IF(+名簿!$B$9="","",+社2!$C$9)</f>
        <v>3</v>
      </c>
      <c r="P13" s="69" t="n">
        <f aca="false">IF(+名簿!$B$9="","",+社3!$C$9)</f>
        <v>3</v>
      </c>
      <c r="Q13" s="70" t="n">
        <v>2</v>
      </c>
      <c r="R13" s="66" t="n">
        <f aca="false">IF(+名簿!$B$10="","",+社1!$C$10)</f>
        <v>3</v>
      </c>
      <c r="S13" s="66" t="n">
        <f aca="false">IF(+名簿!$B$10="","",+社2!$C$10)</f>
        <v>3</v>
      </c>
      <c r="T13" s="69" t="n">
        <f aca="false">IF(+名簿!$B$10="","",+社3!$C$10)</f>
        <v>3</v>
      </c>
      <c r="U13" s="70" t="n">
        <v>2</v>
      </c>
    </row>
    <row r="14" customFormat="false" ht="14.25" hidden="false" customHeight="false" outlineLevel="0" collapsed="false">
      <c r="B14" s="8"/>
      <c r="C14" s="71" t="s">
        <v>20</v>
      </c>
      <c r="D14" s="72"/>
      <c r="E14" s="73"/>
      <c r="F14" s="74" t="str">
        <f aca="false">IF(+名簿!$B$7="","",+社1!$D$7)</f>
        <v>A</v>
      </c>
      <c r="G14" s="74" t="str">
        <f aca="false">IF(+名簿!$B$7="","",+社2!$D$7)</f>
        <v>A</v>
      </c>
      <c r="H14" s="74" t="str">
        <f aca="false">IF(+名簿!$B$7="","",+社3!$D$7)</f>
        <v>A</v>
      </c>
      <c r="I14" s="75" t="s">
        <v>17</v>
      </c>
      <c r="J14" s="76" t="str">
        <f aca="false">IF(+名簿!$B$8="","",+社1!$D$8)</f>
        <v>A</v>
      </c>
      <c r="K14" s="77" t="str">
        <f aca="false">IF(+名簿!$B$8="","",+社2!$D$8)</f>
        <v>A</v>
      </c>
      <c r="L14" s="77" t="str">
        <f aca="false">IF(+名簿!$B$8="","",+社3!$D$8)</f>
        <v>A</v>
      </c>
      <c r="M14" s="78" t="s">
        <v>13</v>
      </c>
      <c r="N14" s="76" t="str">
        <f aca="false">IF(+名簿!$B$9="","",+社1!$D$9)</f>
        <v>A</v>
      </c>
      <c r="O14" s="77" t="str">
        <f aca="false">IF(+名簿!$B$9="","",+社2!$D$9)</f>
        <v>A</v>
      </c>
      <c r="P14" s="77" t="str">
        <f aca="false">IF(+名簿!$B$9="","",+社3!$D$9)</f>
        <v>A</v>
      </c>
      <c r="Q14" s="78" t="s">
        <v>17</v>
      </c>
      <c r="R14" s="74" t="str">
        <f aca="false">IF(+名簿!$B$10="","",+社1!$D$10)</f>
        <v>A</v>
      </c>
      <c r="S14" s="74" t="str">
        <f aca="false">IF(+名簿!$B$10="","",+社2!$D$10)</f>
        <v>A</v>
      </c>
      <c r="T14" s="77" t="str">
        <f aca="false">IF(+名簿!$B$10="","",+社3!$D$10)</f>
        <v>A</v>
      </c>
      <c r="U14" s="78" t="s">
        <v>17</v>
      </c>
    </row>
    <row r="15" customFormat="false" ht="14.25" hidden="false" customHeight="false" outlineLevel="0" collapsed="false">
      <c r="B15" s="8"/>
      <c r="C15" s="53" t="s">
        <v>21</v>
      </c>
      <c r="D15" s="16"/>
      <c r="E15" s="41"/>
      <c r="F15" s="42" t="str">
        <f aca="false">IF(+名簿!$B$7="","",+社1!$E$7)</f>
        <v>A</v>
      </c>
      <c r="G15" s="42" t="str">
        <f aca="false">IF(+名簿!$B$7="","",+社2!$E$7)</f>
        <v>A</v>
      </c>
      <c r="H15" s="42" t="str">
        <f aca="false">IF(+名簿!$B$7="","",+社3!$E$7)</f>
        <v>A</v>
      </c>
      <c r="I15" s="79" t="s">
        <v>17</v>
      </c>
      <c r="J15" s="48" t="str">
        <f aca="false">IF(+名簿!$B$8="","",+社1!$E$8)</f>
        <v>A</v>
      </c>
      <c r="K15" s="49" t="str">
        <f aca="false">IF(+名簿!$B$8="","",+社2!$E$8)</f>
        <v>A</v>
      </c>
      <c r="L15" s="49" t="str">
        <f aca="false">IF(+名簿!$B$8="","",+社3!$E$8)</f>
        <v>A</v>
      </c>
      <c r="M15" s="80" t="s">
        <v>13</v>
      </c>
      <c r="N15" s="48" t="str">
        <f aca="false">IF(+名簿!$B$9="","",+社1!$E$9)</f>
        <v>A</v>
      </c>
      <c r="O15" s="49" t="str">
        <f aca="false">IF(+名簿!$B$9="","",+社2!$E$9)</f>
        <v>A</v>
      </c>
      <c r="P15" s="49" t="str">
        <f aca="false">IF(+名簿!$B$9="","",+社3!$E$9)</f>
        <v>A</v>
      </c>
      <c r="Q15" s="80" t="s">
        <v>13</v>
      </c>
      <c r="R15" s="51" t="str">
        <f aca="false">IF(+名簿!$B$10="","",+社1!$E$10)</f>
        <v>A</v>
      </c>
      <c r="S15" s="51" t="str">
        <f aca="false">IF(+名簿!$B$10="","",+社2!$E$10)</f>
        <v>A</v>
      </c>
      <c r="T15" s="49" t="str">
        <f aca="false">IF(+名簿!$B$10="","",+社3!$E$10)</f>
        <v>A</v>
      </c>
      <c r="U15" s="80" t="s">
        <v>13</v>
      </c>
    </row>
    <row r="16" customFormat="false" ht="14.25" hidden="false" customHeight="false" outlineLevel="0" collapsed="false">
      <c r="B16" s="8"/>
      <c r="C16" s="53" t="s">
        <v>22</v>
      </c>
      <c r="D16" s="16"/>
      <c r="E16" s="17"/>
      <c r="F16" s="51" t="str">
        <f aca="false">IF(+名簿!$B$7="","",+社1!$F$7)</f>
        <v>A</v>
      </c>
      <c r="G16" s="51" t="str">
        <f aca="false">IF(+名簿!$B$7="","",+社2!$F$7)</f>
        <v>A</v>
      </c>
      <c r="H16" s="51" t="str">
        <f aca="false">IF(+名簿!$B$7="","",+社3!$F$7)</f>
        <v>A</v>
      </c>
      <c r="I16" s="79" t="s">
        <v>17</v>
      </c>
      <c r="J16" s="48" t="str">
        <f aca="false">IF(+名簿!$B$8="","",+社1!$F$8)</f>
        <v>A</v>
      </c>
      <c r="K16" s="49" t="str">
        <f aca="false">IF(+名簿!$B$8="","",+社2!$F$8)</f>
        <v>A</v>
      </c>
      <c r="L16" s="49" t="str">
        <f aca="false">IF(+名簿!$B$8="","",+社3!$F$8)</f>
        <v>A</v>
      </c>
      <c r="M16" s="80" t="s">
        <v>13</v>
      </c>
      <c r="N16" s="48" t="str">
        <f aca="false">IF(+名簿!$B$9="","",+社1!$F$9)</f>
        <v>A</v>
      </c>
      <c r="O16" s="49" t="str">
        <f aca="false">IF(+名簿!$B$9="","",+社2!$F$9)</f>
        <v>A</v>
      </c>
      <c r="P16" s="49" t="str">
        <f aca="false">IF(+名簿!$B$9="","",+社3!$F$9)</f>
        <v>A</v>
      </c>
      <c r="Q16" s="80" t="s">
        <v>17</v>
      </c>
      <c r="R16" s="51" t="str">
        <f aca="false">IF(+名簿!$B$10="","",+社1!$F$10)</f>
        <v>A</v>
      </c>
      <c r="S16" s="51" t="str">
        <f aca="false">IF(+名簿!$B$10="","",+社2!$F$10)</f>
        <v>A</v>
      </c>
      <c r="T16" s="49" t="str">
        <f aca="false">IF(+名簿!$B$10="","",+社3!$F$10)</f>
        <v>A</v>
      </c>
      <c r="U16" s="80" t="s">
        <v>17</v>
      </c>
    </row>
    <row r="17" customFormat="false" ht="15" hidden="false" customHeight="false" outlineLevel="0" collapsed="false">
      <c r="B17" s="8"/>
      <c r="C17" s="53" t="s">
        <v>23</v>
      </c>
      <c r="D17" s="22"/>
      <c r="E17" s="56"/>
      <c r="F17" s="62" t="str">
        <f aca="false">IF(+名簿!$B$7="","",+社1!$G$7)</f>
        <v>A</v>
      </c>
      <c r="G17" s="62" t="str">
        <f aca="false">IF(+名簿!$B$7="","",+社2!$G$7)</f>
        <v>A</v>
      </c>
      <c r="H17" s="62" t="str">
        <f aca="false">IF(+名簿!$B$7="","",+社3!$G$7)</f>
        <v>A</v>
      </c>
      <c r="I17" s="81" t="s">
        <v>13</v>
      </c>
      <c r="J17" s="60" t="str">
        <f aca="false">IF(+名簿!$B$8="","",+社1!$G$8)</f>
        <v>A</v>
      </c>
      <c r="K17" s="58" t="str">
        <f aca="false">IF(+名簿!$B$8="","",+社2!$G$8)</f>
        <v>A</v>
      </c>
      <c r="L17" s="58" t="str">
        <f aca="false">IF(+名簿!$B$8="","",+社3!$G$8)</f>
        <v>A</v>
      </c>
      <c r="M17" s="59" t="s">
        <v>13</v>
      </c>
      <c r="N17" s="60" t="str">
        <f aca="false">IF(+名簿!$B$9="","",+社1!$G$9)</f>
        <v>A</v>
      </c>
      <c r="O17" s="58" t="str">
        <f aca="false">IF(+名簿!$B$9="","",+社2!$G$9)</f>
        <v>A</v>
      </c>
      <c r="P17" s="58" t="str">
        <f aca="false">IF(+名簿!$B$9="","",+社3!$G$9)</f>
        <v>A</v>
      </c>
      <c r="Q17" s="59" t="s">
        <v>17</v>
      </c>
      <c r="R17" s="62" t="str">
        <f aca="false">IF(+名簿!$B$10="","",+社1!$G$10)</f>
        <v>A</v>
      </c>
      <c r="S17" s="62" t="str">
        <f aca="false">IF(+名簿!$B$10="","",+社2!$G$10)</f>
        <v>A</v>
      </c>
      <c r="T17" s="58" t="str">
        <f aca="false">IF(+名簿!$B$10="","",+社3!$G$10)</f>
        <v>A</v>
      </c>
      <c r="U17" s="59" t="s">
        <v>13</v>
      </c>
    </row>
    <row r="18" customFormat="false" ht="14.25" hidden="false" customHeight="false" outlineLevel="0" collapsed="false">
      <c r="B18" s="8" t="s">
        <v>24</v>
      </c>
      <c r="C18" s="30" t="s">
        <v>11</v>
      </c>
      <c r="D18" s="31"/>
      <c r="E18" s="82"/>
      <c r="F18" s="83" t="n">
        <f aca="false">IF(+名簿!$B$7="","",+算1!$C$7)</f>
        <v>3</v>
      </c>
      <c r="G18" s="83" t="n">
        <f aca="false">IF(+名簿!$B$7="","",+算2!$C$7)</f>
        <v>3</v>
      </c>
      <c r="H18" s="83" t="n">
        <f aca="false">IF(+名簿!$B$7="","",+算3!$C$7)</f>
        <v>3</v>
      </c>
      <c r="I18" s="84" t="n">
        <v>3</v>
      </c>
      <c r="J18" s="85" t="n">
        <f aca="false">IF(+名簿!$B$8="","",+算1!$C$8)</f>
        <v>3</v>
      </c>
      <c r="K18" s="86" t="n">
        <f aca="false">IF(+名簿!$B$8="","",+算2!$C$8)</f>
        <v>3</v>
      </c>
      <c r="L18" s="86" t="n">
        <f aca="false">IF(+名簿!$B$8="","",+算3!$C$8)</f>
        <v>3</v>
      </c>
      <c r="M18" s="87" t="n">
        <v>2</v>
      </c>
      <c r="N18" s="85" t="n">
        <f aca="false">IF(+名簿!$B$9="","",+算1!$C$9)</f>
        <v>3</v>
      </c>
      <c r="O18" s="86" t="n">
        <f aca="false">IF(+名簿!$B$9="","",+算2!$C$9)</f>
        <v>3</v>
      </c>
      <c r="P18" s="86" t="n">
        <f aca="false">IF(+名簿!$B$9="","",+算3!$C$9)</f>
        <v>3</v>
      </c>
      <c r="Q18" s="87" t="n">
        <v>2</v>
      </c>
      <c r="R18" s="83" t="n">
        <f aca="false">IF(+名簿!$B$10="","",+算1!$C$10)</f>
        <v>3</v>
      </c>
      <c r="S18" s="83" t="n">
        <f aca="false">IF(+名簿!$B$10="","",+算2!$C$10)</f>
        <v>3</v>
      </c>
      <c r="T18" s="86" t="n">
        <f aca="false">IF(+名簿!$B$10="","",+算3!$C$10)</f>
        <v>3</v>
      </c>
      <c r="U18" s="87" t="n">
        <v>3</v>
      </c>
    </row>
    <row r="19" customFormat="false" ht="14.25" hidden="false" customHeight="false" outlineLevel="0" collapsed="false">
      <c r="B19" s="8"/>
      <c r="C19" s="39" t="s">
        <v>25</v>
      </c>
      <c r="D19" s="40"/>
      <c r="E19" s="41"/>
      <c r="F19" s="42" t="str">
        <f aca="false">IF(+名簿!$B$7="","",+算1!$D$7)</f>
        <v>A</v>
      </c>
      <c r="G19" s="42" t="str">
        <f aca="false">IF(+名簿!$B$7="","",+算2!$D$7)</f>
        <v>A</v>
      </c>
      <c r="H19" s="42" t="str">
        <f aca="false">IF(+名簿!$B$7="","",+算3!$D$7)</f>
        <v>A</v>
      </c>
      <c r="I19" s="43" t="s">
        <v>17</v>
      </c>
      <c r="J19" s="44" t="str">
        <f aca="false">IF(+名簿!$B$8="","",+算1!$D$8)</f>
        <v>A</v>
      </c>
      <c r="K19" s="45" t="str">
        <f aca="false">IF(+名簿!$B$8="","",+算2!$D$8)</f>
        <v>A</v>
      </c>
      <c r="L19" s="45" t="str">
        <f aca="false">IF(+名簿!$B$8="","",+算3!$D$8)</f>
        <v>A</v>
      </c>
      <c r="M19" s="46" t="s">
        <v>13</v>
      </c>
      <c r="N19" s="44" t="str">
        <f aca="false">IF(+名簿!$B$9="","",+算1!$D$9)</f>
        <v>A</v>
      </c>
      <c r="O19" s="45" t="str">
        <f aca="false">IF(+名簿!$B$9="","",+算2!$D$9)</f>
        <v>A</v>
      </c>
      <c r="P19" s="45" t="str">
        <f aca="false">IF(+名簿!$B$9="","",+算3!$D$9)</f>
        <v>A</v>
      </c>
      <c r="Q19" s="46" t="s">
        <v>17</v>
      </c>
      <c r="R19" s="42" t="str">
        <f aca="false">IF(+名簿!$B$10="","",+算1!$D$10)</f>
        <v>A</v>
      </c>
      <c r="S19" s="42" t="str">
        <f aca="false">IF(+名簿!$B$10="","",+算2!$D$10)</f>
        <v>A</v>
      </c>
      <c r="T19" s="45" t="str">
        <f aca="false">IF(+名簿!$B$10="","",+算3!$D$10)</f>
        <v>A</v>
      </c>
      <c r="U19" s="46" t="s">
        <v>17</v>
      </c>
    </row>
    <row r="20" customFormat="false" ht="14.25" hidden="false" customHeight="false" outlineLevel="0" collapsed="false">
      <c r="B20" s="8"/>
      <c r="C20" s="53" t="s">
        <v>26</v>
      </c>
      <c r="D20" s="16"/>
      <c r="E20" s="17"/>
      <c r="F20" s="51" t="str">
        <f aca="false">IF(+名簿!$B$7="","",+算1!$E$7)</f>
        <v>A</v>
      </c>
      <c r="G20" s="51" t="str">
        <f aca="false">IF(+名簿!$B$7="","",+算2!$E$7)</f>
        <v>A</v>
      </c>
      <c r="H20" s="51" t="str">
        <f aca="false">IF(+名簿!$B$7="","",+算3!$E$7)</f>
        <v>A</v>
      </c>
      <c r="I20" s="79" t="s">
        <v>17</v>
      </c>
      <c r="J20" s="48" t="str">
        <f aca="false">IF(+名簿!$B$8="","",+算1!$E$8)</f>
        <v>A</v>
      </c>
      <c r="K20" s="49" t="str">
        <f aca="false">IF(+名簿!$B$8="","",+算2!$E$8)</f>
        <v>A</v>
      </c>
      <c r="L20" s="49" t="str">
        <f aca="false">IF(+名簿!$B$8="","",+算3!$E$8)</f>
        <v>A</v>
      </c>
      <c r="M20" s="80" t="s">
        <v>13</v>
      </c>
      <c r="N20" s="48" t="str">
        <f aca="false">IF(+名簿!$B$9="","",+算1!$E$9)</f>
        <v>A</v>
      </c>
      <c r="O20" s="49" t="str">
        <f aca="false">IF(+名簿!$B$9="","",+算2!$E$9)</f>
        <v>A</v>
      </c>
      <c r="P20" s="49" t="str">
        <f aca="false">IF(+名簿!$B$9="","",+算3!$E$9)</f>
        <v>A</v>
      </c>
      <c r="Q20" s="80" t="s">
        <v>13</v>
      </c>
      <c r="R20" s="51" t="str">
        <f aca="false">IF(+名簿!$B$10="","",+算1!$E$10)</f>
        <v>A</v>
      </c>
      <c r="S20" s="51" t="str">
        <f aca="false">IF(+名簿!$B$10="","",+算2!$E$10)</f>
        <v>A</v>
      </c>
      <c r="T20" s="49" t="str">
        <f aca="false">IF(+名簿!$B$10="","",+算3!$E$10)</f>
        <v>A</v>
      </c>
      <c r="U20" s="80" t="s">
        <v>17</v>
      </c>
    </row>
    <row r="21" customFormat="false" ht="14.25" hidden="false" customHeight="false" outlineLevel="0" collapsed="false">
      <c r="B21" s="8"/>
      <c r="C21" s="53" t="s">
        <v>69</v>
      </c>
      <c r="D21" s="16"/>
      <c r="E21" s="17"/>
      <c r="F21" s="51" t="str">
        <f aca="false">IF(+名簿!$B$7="","",+算1!$F$7)</f>
        <v>A</v>
      </c>
      <c r="G21" s="51" t="str">
        <f aca="false">IF(+名簿!$B$7="","",+算2!$F$7)</f>
        <v>A</v>
      </c>
      <c r="H21" s="51" t="str">
        <f aca="false">IF(+名簿!$B$7="","",+算3!$F$7)</f>
        <v>A</v>
      </c>
      <c r="I21" s="79" t="s">
        <v>17</v>
      </c>
      <c r="J21" s="48" t="str">
        <f aca="false">IF(+名簿!$B$8="","",+算1!$F$8)</f>
        <v>A</v>
      </c>
      <c r="K21" s="49" t="str">
        <f aca="false">IF(+名簿!$B$8="","",+算2!$F$8)</f>
        <v>A</v>
      </c>
      <c r="L21" s="49" t="str">
        <f aca="false">IF(+名簿!$B$8="","",+算3!$F$8)</f>
        <v>A</v>
      </c>
      <c r="M21" s="80" t="s">
        <v>13</v>
      </c>
      <c r="N21" s="48" t="str">
        <f aca="false">IF(+名簿!$B$9="","",+算1!$F$9)</f>
        <v>A</v>
      </c>
      <c r="O21" s="49" t="str">
        <f aca="false">IF(+名簿!$B$9="","",+算2!$F$9)</f>
        <v>A</v>
      </c>
      <c r="P21" s="49" t="str">
        <f aca="false">IF(+名簿!$B$9="","",+算3!$F$9)</f>
        <v>A</v>
      </c>
      <c r="Q21" s="80" t="s">
        <v>13</v>
      </c>
      <c r="R21" s="51" t="str">
        <f aca="false">IF(+名簿!$B$10="","",+算1!$F$10)</f>
        <v>A</v>
      </c>
      <c r="S21" s="51" t="str">
        <f aca="false">IF(+名簿!$B$10="","",+算2!$F$10)</f>
        <v>A</v>
      </c>
      <c r="T21" s="49" t="str">
        <f aca="false">IF(+名簿!$B$10="","",+算3!$F$10)</f>
        <v>A</v>
      </c>
      <c r="U21" s="80" t="s">
        <v>17</v>
      </c>
    </row>
    <row r="22" customFormat="false" ht="15" hidden="false" customHeight="false" outlineLevel="0" collapsed="false">
      <c r="B22" s="8"/>
      <c r="C22" s="53" t="s">
        <v>28</v>
      </c>
      <c r="D22" s="22"/>
      <c r="E22" s="56"/>
      <c r="F22" s="62" t="str">
        <f aca="false">IF(+名簿!$B$7="","",+算1!$G$7)</f>
        <v>A</v>
      </c>
      <c r="G22" s="62" t="str">
        <f aca="false">IF(+名簿!$B$7="","",+算2!$G$7)</f>
        <v>A</v>
      </c>
      <c r="H22" s="62" t="str">
        <f aca="false">IF(+名簿!$B$7="","",+算3!$G$7)</f>
        <v>A</v>
      </c>
      <c r="I22" s="81" t="s">
        <v>17</v>
      </c>
      <c r="J22" s="60" t="str">
        <f aca="false">IF(+名簿!$B$8="","",+算1!$G$8)</f>
        <v>A</v>
      </c>
      <c r="K22" s="58" t="str">
        <f aca="false">IF(+名簿!$B$8="","",+算2!$G$8)</f>
        <v>A</v>
      </c>
      <c r="L22" s="58" t="str">
        <f aca="false">IF(+名簿!$B$8="","",+算3!$G$8)</f>
        <v>A</v>
      </c>
      <c r="M22" s="59" t="s">
        <v>13</v>
      </c>
      <c r="N22" s="60" t="str">
        <f aca="false">IF(+名簿!$B$9="","",+算1!$G$9)</f>
        <v>A</v>
      </c>
      <c r="O22" s="58" t="str">
        <f aca="false">IF(+名簿!$B$9="","",+算2!$G$9)</f>
        <v>A</v>
      </c>
      <c r="P22" s="58" t="str">
        <f aca="false">IF(+名簿!$B$9="","",+算3!$G$9)</f>
        <v>A</v>
      </c>
      <c r="Q22" s="59" t="s">
        <v>13</v>
      </c>
      <c r="R22" s="62" t="str">
        <f aca="false">IF(+名簿!$B$10="","",+算1!$G$10)</f>
        <v>A</v>
      </c>
      <c r="S22" s="62" t="str">
        <f aca="false">IF(+名簿!$B$10="","",+算2!$G$10)</f>
        <v>A</v>
      </c>
      <c r="T22" s="58" t="str">
        <f aca="false">IF(+名簿!$B$10="","",+算3!$G$10)</f>
        <v>A</v>
      </c>
      <c r="U22" s="59" t="s">
        <v>17</v>
      </c>
    </row>
    <row r="23" customFormat="false" ht="14.25" hidden="false" customHeight="false" outlineLevel="0" collapsed="false">
      <c r="B23" s="8" t="s">
        <v>29</v>
      </c>
      <c r="C23" s="63" t="s">
        <v>11</v>
      </c>
      <c r="D23" s="88"/>
      <c r="E23" s="65"/>
      <c r="F23" s="66" t="n">
        <f aca="false">IF(+名簿!$B$7="","",+理1!$C$7)</f>
        <v>3</v>
      </c>
      <c r="G23" s="66" t="n">
        <f aca="false">IF(+名簿!$B$7="","",+理2!$C$7)</f>
        <v>3</v>
      </c>
      <c r="H23" s="66" t="n">
        <f aca="false">IF(+名簿!$B$7="","",+理3!$C$7)</f>
        <v>3</v>
      </c>
      <c r="I23" s="67" t="n">
        <v>3</v>
      </c>
      <c r="J23" s="68" t="n">
        <f aca="false">IF(+名簿!$B$8="","",+理1!$C$8)</f>
        <v>3</v>
      </c>
      <c r="K23" s="69" t="n">
        <f aca="false">IF(+名簿!$B$8="","",+理2!$C$8)</f>
        <v>3</v>
      </c>
      <c r="L23" s="69" t="n">
        <f aca="false">IF(+名簿!$B$8="","",+理3!$C$8)</f>
        <v>3</v>
      </c>
      <c r="M23" s="70" t="n">
        <v>2</v>
      </c>
      <c r="N23" s="68" t="n">
        <f aca="false">IF(+名簿!$B$9="","",+理1!$C$9)</f>
        <v>3</v>
      </c>
      <c r="O23" s="69" t="n">
        <f aca="false">IF(+名簿!$B$9="","",+理2!$C$9)</f>
        <v>3</v>
      </c>
      <c r="P23" s="69" t="n">
        <f aca="false">IF(+名簿!$B$9="","",+理3!$C$9)</f>
        <v>3</v>
      </c>
      <c r="Q23" s="70" t="n">
        <v>2</v>
      </c>
      <c r="R23" s="66" t="n">
        <f aca="false">IF(+名簿!$B$10="","",+理1!$C$10)</f>
        <v>3</v>
      </c>
      <c r="S23" s="66" t="n">
        <f aca="false">IF(+名簿!$B$10="","",+理2!$C$10)</f>
        <v>3</v>
      </c>
      <c r="T23" s="69" t="n">
        <f aca="false">IF(+名簿!$B$10="","",+理3!$C$10)</f>
        <v>3</v>
      </c>
      <c r="U23" s="70" t="n">
        <v>2</v>
      </c>
    </row>
    <row r="24" customFormat="false" ht="14.25" hidden="false" customHeight="false" outlineLevel="0" collapsed="false">
      <c r="B24" s="8"/>
      <c r="C24" s="71" t="s">
        <v>30</v>
      </c>
      <c r="D24" s="72"/>
      <c r="E24" s="73"/>
      <c r="F24" s="74" t="str">
        <f aca="false">IF(+名簿!$B$7="","",+理1!$D$7)</f>
        <v>A</v>
      </c>
      <c r="G24" s="74" t="str">
        <f aca="false">IF(+名簿!$B$7="","",+理2!$D$7)</f>
        <v>A</v>
      </c>
      <c r="H24" s="74" t="str">
        <f aca="false">IF(+名簿!$B$7="","",+理3!$D$7)</f>
        <v>A</v>
      </c>
      <c r="I24" s="75" t="s">
        <v>17</v>
      </c>
      <c r="J24" s="76" t="str">
        <f aca="false">IF(+名簿!$B$8="","",+理1!$D$8)</f>
        <v>A</v>
      </c>
      <c r="K24" s="77" t="str">
        <f aca="false">IF(+名簿!$B$8="","",+理2!$D$8)</f>
        <v>A</v>
      </c>
      <c r="L24" s="77" t="str">
        <f aca="false">IF(+名簿!$B$8="","",+理3!$D$8)</f>
        <v>A</v>
      </c>
      <c r="M24" s="78" t="s">
        <v>13</v>
      </c>
      <c r="N24" s="76" t="str">
        <f aca="false">IF(+名簿!$B$9="","",+理1!$D$9)</f>
        <v>A</v>
      </c>
      <c r="O24" s="77" t="str">
        <f aca="false">IF(+名簿!$B$9="","",+理2!$D$9)</f>
        <v>A</v>
      </c>
      <c r="P24" s="77" t="str">
        <f aca="false">IF(+名簿!$B$9="","",+理3!$D$9)</f>
        <v>A</v>
      </c>
      <c r="Q24" s="78" t="s">
        <v>13</v>
      </c>
      <c r="R24" s="74" t="str">
        <f aca="false">IF(+名簿!$B$10="","",+理1!$D$10)</f>
        <v>A</v>
      </c>
      <c r="S24" s="74" t="str">
        <f aca="false">IF(+名簿!$B$10="","",+理2!$D$10)</f>
        <v>A</v>
      </c>
      <c r="T24" s="77" t="str">
        <f aca="false">IF(+名簿!$B$10="","",+理3!$D$10)</f>
        <v>A</v>
      </c>
      <c r="U24" s="78" t="s">
        <v>17</v>
      </c>
    </row>
    <row r="25" customFormat="false" ht="14.25" hidden="false" customHeight="false" outlineLevel="0" collapsed="false">
      <c r="B25" s="8"/>
      <c r="C25" s="53" t="s">
        <v>31</v>
      </c>
      <c r="D25" s="16"/>
      <c r="E25" s="17"/>
      <c r="F25" s="51" t="str">
        <f aca="false">IF(+名簿!$B$7="","",+理1!$E$7)</f>
        <v>A</v>
      </c>
      <c r="G25" s="51" t="str">
        <f aca="false">IF(+名簿!$B$7="","",+理2!$E$7)</f>
        <v>A</v>
      </c>
      <c r="H25" s="51" t="str">
        <f aca="false">IF(+名簿!$B$7="","",+理3!$E$7)</f>
        <v>A</v>
      </c>
      <c r="I25" s="79" t="s">
        <v>17</v>
      </c>
      <c r="J25" s="48" t="str">
        <f aca="false">IF(+名簿!$B$8="","",+理1!$E$8)</f>
        <v>A</v>
      </c>
      <c r="K25" s="49" t="str">
        <f aca="false">IF(+名簿!$B$8="","",+理2!$E$8)</f>
        <v>A</v>
      </c>
      <c r="L25" s="49" t="str">
        <f aca="false">IF(+名簿!$B$8="","",+理3!$E$8)</f>
        <v>A</v>
      </c>
      <c r="M25" s="80" t="s">
        <v>13</v>
      </c>
      <c r="N25" s="48" t="str">
        <f aca="false">IF(+名簿!$B$9="","",+理1!$E$9)</f>
        <v>A</v>
      </c>
      <c r="O25" s="49" t="str">
        <f aca="false">IF(+名簿!$B$9="","",+理2!$E$9)</f>
        <v>A</v>
      </c>
      <c r="P25" s="49" t="str">
        <f aca="false">IF(+名簿!$B$9="","",+理3!$E$9)</f>
        <v>A</v>
      </c>
      <c r="Q25" s="80" t="s">
        <v>13</v>
      </c>
      <c r="R25" s="51" t="str">
        <f aca="false">IF(+名簿!$B$10="","",+理1!$E$10)</f>
        <v>A</v>
      </c>
      <c r="S25" s="51" t="str">
        <f aca="false">IF(+名簿!$B$10="","",+理2!$E$10)</f>
        <v>A</v>
      </c>
      <c r="T25" s="49" t="str">
        <f aca="false">IF(+名簿!$B$10="","",+理3!$E$10)</f>
        <v>A</v>
      </c>
      <c r="U25" s="80" t="s">
        <v>17</v>
      </c>
    </row>
    <row r="26" customFormat="false" ht="14.25" hidden="false" customHeight="false" outlineLevel="0" collapsed="false">
      <c r="B26" s="8"/>
      <c r="C26" s="53" t="s">
        <v>32</v>
      </c>
      <c r="D26" s="16"/>
      <c r="E26" s="17"/>
      <c r="F26" s="51" t="str">
        <f aca="false">IF(+名簿!$B$7="","",+理1!$F$7)</f>
        <v>A</v>
      </c>
      <c r="G26" s="51" t="str">
        <f aca="false">IF(+名簿!$B$7="","",+理2!$F$7)</f>
        <v>A</v>
      </c>
      <c r="H26" s="51" t="str">
        <f aca="false">IF(+名簿!$B$7="","",+理3!$F$7)</f>
        <v>A</v>
      </c>
      <c r="I26" s="79" t="s">
        <v>17</v>
      </c>
      <c r="J26" s="48" t="str">
        <f aca="false">IF(+名簿!$B$8="","",+理1!$F$8)</f>
        <v>A</v>
      </c>
      <c r="K26" s="49" t="str">
        <f aca="false">IF(+名簿!$B$8="","",+理2!$F$8)</f>
        <v>A</v>
      </c>
      <c r="L26" s="49" t="str">
        <f aca="false">IF(+名簿!$B$8="","",+理3!$F$8)</f>
        <v>A</v>
      </c>
      <c r="M26" s="80" t="s">
        <v>13</v>
      </c>
      <c r="N26" s="48" t="str">
        <f aca="false">IF(+名簿!$B$9="","",+理1!$F$9)</f>
        <v>A</v>
      </c>
      <c r="O26" s="49" t="str">
        <f aca="false">IF(+名簿!$B$9="","",+理2!$F$9)</f>
        <v>A</v>
      </c>
      <c r="P26" s="49" t="str">
        <f aca="false">IF(+名簿!$B$9="","",+理3!$F$9)</f>
        <v>A</v>
      </c>
      <c r="Q26" s="80" t="s">
        <v>13</v>
      </c>
      <c r="R26" s="51" t="str">
        <f aca="false">IF(+名簿!$B$10="","",+理1!$F$10)</f>
        <v>A</v>
      </c>
      <c r="S26" s="51" t="str">
        <f aca="false">IF(+名簿!$B$10="","",+理2!$F$10)</f>
        <v>A</v>
      </c>
      <c r="T26" s="49" t="str">
        <f aca="false">IF(+名簿!$B$10="","",+理3!$F$10)</f>
        <v>A</v>
      </c>
      <c r="U26" s="80" t="s">
        <v>17</v>
      </c>
    </row>
    <row r="27" customFormat="false" ht="15" hidden="false" customHeight="false" outlineLevel="0" collapsed="false">
      <c r="B27" s="8"/>
      <c r="C27" s="89" t="s">
        <v>33</v>
      </c>
      <c r="D27" s="22"/>
      <c r="E27" s="56"/>
      <c r="F27" s="62" t="str">
        <f aca="false">IF(+名簿!$B$7="","",+理1!$G$7)</f>
        <v>A</v>
      </c>
      <c r="G27" s="62" t="str">
        <f aca="false">IF(+名簿!$B$7="","",+理2!$G$7)</f>
        <v>A</v>
      </c>
      <c r="H27" s="62" t="str">
        <f aca="false">IF(+名簿!$B$7="","",+理3!$G$7)</f>
        <v>A</v>
      </c>
      <c r="I27" s="81" t="s">
        <v>17</v>
      </c>
      <c r="J27" s="60" t="str">
        <f aca="false">IF(+名簿!$B$8="","",+理1!$G$8)</f>
        <v>A</v>
      </c>
      <c r="K27" s="58" t="str">
        <f aca="false">IF(+名簿!$B$8="","",+理2!$G$8)</f>
        <v>A</v>
      </c>
      <c r="L27" s="58" t="str">
        <f aca="false">IF(+名簿!$B$8="","",+理3!$G$8)</f>
        <v>A</v>
      </c>
      <c r="M27" s="59" t="s">
        <v>13</v>
      </c>
      <c r="N27" s="60" t="str">
        <f aca="false">IF(+名簿!$B$9="","",+理1!$G$9)</f>
        <v>A</v>
      </c>
      <c r="O27" s="58" t="str">
        <f aca="false">IF(+名簿!$B$9="","",+理2!$G$9)</f>
        <v>A</v>
      </c>
      <c r="P27" s="58" t="str">
        <f aca="false">IF(+名簿!$B$9="","",+理3!$G$9)</f>
        <v>A</v>
      </c>
      <c r="Q27" s="59" t="s">
        <v>13</v>
      </c>
      <c r="R27" s="62" t="str">
        <f aca="false">IF(+名簿!$B$10="","",+理1!$G$10)</f>
        <v>A</v>
      </c>
      <c r="S27" s="62" t="str">
        <f aca="false">IF(+名簿!$B$10="","",+理2!$G$10)</f>
        <v>A</v>
      </c>
      <c r="T27" s="58" t="str">
        <f aca="false">IF(+名簿!$B$10="","",+理3!$G$10)</f>
        <v>A</v>
      </c>
      <c r="U27" s="59" t="s">
        <v>13</v>
      </c>
    </row>
    <row r="28" customFormat="false" ht="14.25" hidden="false" customHeight="false" outlineLevel="0" collapsed="false">
      <c r="B28" s="8" t="s">
        <v>34</v>
      </c>
      <c r="C28" s="30" t="s">
        <v>11</v>
      </c>
      <c r="D28" s="90"/>
      <c r="E28" s="82"/>
      <c r="F28" s="83" t="n">
        <f aca="false">IF(+名簿!$B$7="","",+音1!$C$7)</f>
        <v>3</v>
      </c>
      <c r="G28" s="83" t="n">
        <f aca="false">IF(+名簿!$B$7="","",+音2!$C$7)</f>
        <v>3</v>
      </c>
      <c r="H28" s="83" t="n">
        <f aca="false">IF(+名簿!$B$7="","",+音3!$C$7)</f>
        <v>3</v>
      </c>
      <c r="I28" s="84" t="n">
        <v>2</v>
      </c>
      <c r="J28" s="85" t="n">
        <f aca="false">IF(+名簿!$B$8="","",+音1!$C$8)</f>
        <v>3</v>
      </c>
      <c r="K28" s="86" t="n">
        <f aca="false">IF(+名簿!$B$8="","",+音2!$C$8)</f>
        <v>3</v>
      </c>
      <c r="L28" s="86" t="n">
        <f aca="false">IF(+名簿!$B$8="","",+音3!$C$8)</f>
        <v>3</v>
      </c>
      <c r="M28" s="87" t="n">
        <v>2</v>
      </c>
      <c r="N28" s="85" t="n">
        <f aca="false">IF(+名簿!$B$9="","",+音1!$C$9)</f>
        <v>3</v>
      </c>
      <c r="O28" s="86" t="n">
        <f aca="false">IF(+名簿!$B$9="","",+音2!$C$9)</f>
        <v>3</v>
      </c>
      <c r="P28" s="86" t="n">
        <f aca="false">IF(+名簿!$B$9="","",+音3!$C$9)</f>
        <v>3</v>
      </c>
      <c r="Q28" s="87" t="n">
        <v>2</v>
      </c>
      <c r="R28" s="83" t="n">
        <f aca="false">IF(+名簿!$B$10="","",+音1!$C$10)</f>
        <v>3</v>
      </c>
      <c r="S28" s="83" t="n">
        <f aca="false">IF(+名簿!$B$10="","",+音2!$C$10)</f>
        <v>3</v>
      </c>
      <c r="T28" s="86" t="n">
        <f aca="false">IF(+名簿!$B$10="","",+音3!$C$10)</f>
        <v>3</v>
      </c>
      <c r="U28" s="87" t="n">
        <v>3</v>
      </c>
    </row>
    <row r="29" customFormat="false" ht="14.25" hidden="false" customHeight="false" outlineLevel="0" collapsed="false">
      <c r="B29" s="8"/>
      <c r="C29" s="39" t="s">
        <v>35</v>
      </c>
      <c r="D29" s="40"/>
      <c r="E29" s="41"/>
      <c r="F29" s="42" t="str">
        <f aca="false">IF(+名簿!$B$7="","",+音1!$D$7)</f>
        <v>A</v>
      </c>
      <c r="G29" s="42" t="str">
        <f aca="false">IF(+名簿!$B$7="","",+音2!$D$7)</f>
        <v>A</v>
      </c>
      <c r="H29" s="42" t="str">
        <f aca="false">IF(+名簿!$B$7="","",+音3!$D$7)</f>
        <v>A</v>
      </c>
      <c r="I29" s="43" t="s">
        <v>13</v>
      </c>
      <c r="J29" s="44" t="str">
        <f aca="false">IF(+名簿!$B$8="","",+音1!$D$8)</f>
        <v>A</v>
      </c>
      <c r="K29" s="45" t="str">
        <f aca="false">IF(+名簿!$B$8="","",+音2!$D$8)</f>
        <v>A</v>
      </c>
      <c r="L29" s="45" t="str">
        <f aca="false">IF(+名簿!$B$8="","",+音3!$D$8)</f>
        <v>A</v>
      </c>
      <c r="M29" s="46" t="s">
        <v>13</v>
      </c>
      <c r="N29" s="44" t="str">
        <f aca="false">IF(+名簿!$B$9="","",+音1!$D$9)</f>
        <v>A</v>
      </c>
      <c r="O29" s="45" t="str">
        <f aca="false">IF(+名簿!$B$9="","",+音2!$D$9)</f>
        <v>A</v>
      </c>
      <c r="P29" s="45" t="str">
        <f aca="false">IF(+名簿!$B$9="","",+音3!$D$9)</f>
        <v>A</v>
      </c>
      <c r="Q29" s="46" t="s">
        <v>13</v>
      </c>
      <c r="R29" s="42" t="str">
        <f aca="false">IF(+名簿!$B$10="","",+音1!$D$10)</f>
        <v>A</v>
      </c>
      <c r="S29" s="42" t="str">
        <f aca="false">IF(+名簿!$B$10="","",+音2!$D$10)</f>
        <v>A</v>
      </c>
      <c r="T29" s="45" t="str">
        <f aca="false">IF(+名簿!$B$10="","",+音3!$D$10)</f>
        <v>A</v>
      </c>
      <c r="U29" s="46" t="s">
        <v>17</v>
      </c>
    </row>
    <row r="30" customFormat="false" ht="14.25" hidden="false" customHeight="false" outlineLevel="0" collapsed="false">
      <c r="B30" s="8"/>
      <c r="C30" s="53" t="s">
        <v>36</v>
      </c>
      <c r="D30" s="16"/>
      <c r="E30" s="17"/>
      <c r="F30" s="51" t="str">
        <f aca="false">IF(+名簿!$B$7="","",+音1!$E$7)</f>
        <v>A</v>
      </c>
      <c r="G30" s="51" t="str">
        <f aca="false">IF(+名簿!$B$7="","",+音2!$E$7)</f>
        <v>A</v>
      </c>
      <c r="H30" s="51" t="str">
        <f aca="false">IF(+名簿!$B$7="","",+音3!$E$7)</f>
        <v>A</v>
      </c>
      <c r="I30" s="79" t="s">
        <v>13</v>
      </c>
      <c r="J30" s="48" t="str">
        <f aca="false">IF(+名簿!$B$8="","",+音1!$E$8)</f>
        <v>A</v>
      </c>
      <c r="K30" s="49" t="str">
        <f aca="false">IF(+名簿!$B$8="","",+音2!$E$8)</f>
        <v>A</v>
      </c>
      <c r="L30" s="49" t="str">
        <f aca="false">IF(+名簿!$B$8="","",+音3!$E$8)</f>
        <v>A</v>
      </c>
      <c r="M30" s="80" t="s">
        <v>13</v>
      </c>
      <c r="N30" s="48" t="str">
        <f aca="false">IF(+名簿!$B$9="","",+音1!$E$9)</f>
        <v>A</v>
      </c>
      <c r="O30" s="49" t="str">
        <f aca="false">IF(+名簿!$B$9="","",+音2!$E$9)</f>
        <v>A</v>
      </c>
      <c r="P30" s="49" t="str">
        <f aca="false">IF(+名簿!$B$9="","",+音3!$E$9)</f>
        <v>A</v>
      </c>
      <c r="Q30" s="80" t="s">
        <v>13</v>
      </c>
      <c r="R30" s="51" t="str">
        <f aca="false">IF(+名簿!$B$10="","",+音1!$E$10)</f>
        <v>A</v>
      </c>
      <c r="S30" s="51" t="str">
        <f aca="false">IF(+名簿!$B$10="","",+音2!$E$10)</f>
        <v>A</v>
      </c>
      <c r="T30" s="49" t="str">
        <f aca="false">IF(+名簿!$B$10="","",+音3!$E$10)</f>
        <v>A</v>
      </c>
      <c r="U30" s="80" t="s">
        <v>13</v>
      </c>
    </row>
    <row r="31" customFormat="false" ht="14.25" hidden="false" customHeight="false" outlineLevel="0" collapsed="false">
      <c r="B31" s="8"/>
      <c r="C31" s="91" t="s">
        <v>37</v>
      </c>
      <c r="D31" s="92" t="s">
        <v>38</v>
      </c>
      <c r="E31" s="92"/>
      <c r="F31" s="51" t="str">
        <f aca="false">IF(+名簿!$B$7="","",+音1!$F$7)</f>
        <v>A</v>
      </c>
      <c r="G31" s="51" t="str">
        <f aca="false">IF(+名簿!$B$7="","",+音2!$F$7)</f>
        <v>A</v>
      </c>
      <c r="H31" s="51" t="str">
        <f aca="false">IF(+名簿!$B$7="","",+音3!$F$7)</f>
        <v>A</v>
      </c>
      <c r="I31" s="50" t="s">
        <v>13</v>
      </c>
      <c r="J31" s="48" t="str">
        <f aca="false">IF(+名簿!$B$8="","",+音1!$F$8)</f>
        <v>A</v>
      </c>
      <c r="K31" s="49" t="str">
        <f aca="false">IF(+名簿!$B$8="","",+音2!$F$8)</f>
        <v>A</v>
      </c>
      <c r="L31" s="49" t="str">
        <f aca="false">IF(+名簿!$B$8="","",+音3!$F$8)</f>
        <v>A</v>
      </c>
      <c r="M31" s="50" t="s">
        <v>13</v>
      </c>
      <c r="N31" s="48" t="str">
        <f aca="false">IF(+名簿!$B$9="","",+音1!$F$9)</f>
        <v>A</v>
      </c>
      <c r="O31" s="49" t="str">
        <f aca="false">IF(+名簿!$B$9="","",+音2!$F$9)</f>
        <v>A</v>
      </c>
      <c r="P31" s="49" t="str">
        <f aca="false">IF(+名簿!$B$9="","",+音3!$F$9)</f>
        <v>A</v>
      </c>
      <c r="Q31" s="50" t="s">
        <v>13</v>
      </c>
      <c r="R31" s="51" t="str">
        <f aca="false">IF(+名簿!$B$10="","",+音1!$F$10)</f>
        <v>A</v>
      </c>
      <c r="S31" s="51" t="str">
        <f aca="false">IF(+名簿!$B$10="","",+音2!$F$10)</f>
        <v>A</v>
      </c>
      <c r="T31" s="49" t="str">
        <f aca="false">IF(+名簿!$B$10="","",+音3!$F$10)</f>
        <v>A</v>
      </c>
      <c r="U31" s="50" t="s">
        <v>17</v>
      </c>
    </row>
    <row r="32" customFormat="false" ht="14.25" hidden="false" customHeight="false" outlineLevel="0" collapsed="false">
      <c r="B32" s="8"/>
      <c r="C32" s="91"/>
      <c r="D32" s="92" t="s">
        <v>39</v>
      </c>
      <c r="E32" s="92"/>
      <c r="F32" s="51" t="str">
        <f aca="false">IF(+名簿!$B$7="","",+音1!$G$7)</f>
        <v>A</v>
      </c>
      <c r="G32" s="51" t="str">
        <f aca="false">IF(+名簿!$B$7="","",+音2!$G$7)</f>
        <v>A</v>
      </c>
      <c r="H32" s="51" t="str">
        <f aca="false">IF(+名簿!$B$7="","",+音3!$G$7)</f>
        <v>A</v>
      </c>
      <c r="I32" s="50"/>
      <c r="J32" s="48" t="str">
        <f aca="false">IF(+名簿!$B$8="","",+音1!$G$8)</f>
        <v>A</v>
      </c>
      <c r="K32" s="49" t="str">
        <f aca="false">IF(+名簿!$B$8="","",+音2!$G$8)</f>
        <v>A</v>
      </c>
      <c r="L32" s="49" t="str">
        <f aca="false">IF(+名簿!$B$8="","",+音3!$G$8)</f>
        <v>A</v>
      </c>
      <c r="M32" s="50"/>
      <c r="N32" s="48" t="str">
        <f aca="false">IF(+名簿!$B$9="","",+音1!$G$9)</f>
        <v>A</v>
      </c>
      <c r="O32" s="49" t="str">
        <f aca="false">IF(+名簿!$B$9="","",+音2!$G$9)</f>
        <v>A</v>
      </c>
      <c r="P32" s="49" t="str">
        <f aca="false">IF(+名簿!$B$9="","",+音3!$G$9)</f>
        <v>A</v>
      </c>
      <c r="Q32" s="50"/>
      <c r="R32" s="51" t="str">
        <f aca="false">IF(+名簿!$B$10="","",+音1!$G$10)</f>
        <v>A</v>
      </c>
      <c r="S32" s="51" t="str">
        <f aca="false">IF(+名簿!$B$10="","",+音2!$G$10)</f>
        <v>A</v>
      </c>
      <c r="T32" s="49" t="str">
        <f aca="false">IF(+名簿!$B$10="","",+音3!$G$10)</f>
        <v>A</v>
      </c>
      <c r="U32" s="50"/>
    </row>
    <row r="33" customFormat="false" ht="15" hidden="false" customHeight="false" outlineLevel="0" collapsed="false">
      <c r="B33" s="8"/>
      <c r="C33" s="53" t="s">
        <v>40</v>
      </c>
      <c r="D33" s="22"/>
      <c r="E33" s="56"/>
      <c r="F33" s="62" t="str">
        <f aca="false">IF(+名簿!$B$7="","",+音1!$H$7)</f>
        <v>A</v>
      </c>
      <c r="G33" s="62" t="str">
        <f aca="false">IF(+名簿!$B$7="","",+音2!$H$7)</f>
        <v>A</v>
      </c>
      <c r="H33" s="62" t="str">
        <f aca="false">IF(+名簿!$B$7="","",+音3!$H$7)</f>
        <v>A</v>
      </c>
      <c r="I33" s="81" t="s">
        <v>13</v>
      </c>
      <c r="J33" s="60" t="str">
        <f aca="false">IF(+名簿!$B$8="","",+音1!$H$8)</f>
        <v>A</v>
      </c>
      <c r="K33" s="58" t="str">
        <f aca="false">IF(+名簿!$B$8="","",+音2!$H$8)</f>
        <v>A</v>
      </c>
      <c r="L33" s="58" t="str">
        <f aca="false">IF(+名簿!$B$8="","",+音3!$H$8)</f>
        <v>A</v>
      </c>
      <c r="M33" s="59" t="s">
        <v>13</v>
      </c>
      <c r="N33" s="60" t="str">
        <f aca="false">IF(+名簿!$B$9="","",+音1!$H$9)</f>
        <v>A</v>
      </c>
      <c r="O33" s="58" t="str">
        <f aca="false">IF(+名簿!$B$9="","",+音2!$H$9)</f>
        <v>A</v>
      </c>
      <c r="P33" s="58" t="str">
        <f aca="false">IF(+名簿!$B$9="","",+音3!$H$9)</f>
        <v>A</v>
      </c>
      <c r="Q33" s="59" t="s">
        <v>13</v>
      </c>
      <c r="R33" s="62" t="str">
        <f aca="false">IF(+名簿!$B$10="","",+音1!$H$10)</f>
        <v>A</v>
      </c>
      <c r="S33" s="62" t="str">
        <f aca="false">IF(+名簿!$B$10="","",+音2!$H$10)</f>
        <v>A</v>
      </c>
      <c r="T33" s="58" t="str">
        <f aca="false">IF(+名簿!$B$10="","",+音3!$H$10)</f>
        <v>A</v>
      </c>
      <c r="U33" s="59" t="s">
        <v>17</v>
      </c>
    </row>
    <row r="34" customFormat="false" ht="14.25" hidden="false" customHeight="false" outlineLevel="0" collapsed="false">
      <c r="B34" s="8" t="s">
        <v>41</v>
      </c>
      <c r="C34" s="63" t="s">
        <v>11</v>
      </c>
      <c r="D34" s="88"/>
      <c r="E34" s="65"/>
      <c r="F34" s="66" t="n">
        <f aca="false">IF(+名簿!$B$7="","",+図1!$C$7)</f>
        <v>3</v>
      </c>
      <c r="G34" s="66" t="n">
        <f aca="false">IF(+名簿!$B$7="","",+図2!$C$7)</f>
        <v>3</v>
      </c>
      <c r="H34" s="66" t="n">
        <f aca="false">IF(+名簿!$B$7="","",+図3!$C$7)</f>
        <v>3</v>
      </c>
      <c r="I34" s="67" t="n">
        <v>2</v>
      </c>
      <c r="J34" s="68" t="n">
        <f aca="false">IF(+名簿!$B$8="","",+図1!$C$8)</f>
        <v>3</v>
      </c>
      <c r="K34" s="69" t="n">
        <f aca="false">IF(+名簿!$B$8="","",+図2!$C$8)</f>
        <v>3</v>
      </c>
      <c r="L34" s="69" t="n">
        <f aca="false">IF(+名簿!$B$8="","",+図3!$C$8)</f>
        <v>3</v>
      </c>
      <c r="M34" s="70" t="n">
        <v>2</v>
      </c>
      <c r="N34" s="68" t="n">
        <f aca="false">IF(+名簿!$B$9="","",+図1!$C$9)</f>
        <v>3</v>
      </c>
      <c r="O34" s="69" t="n">
        <f aca="false">IF(+名簿!$B$9="","",+図2!$C$9)</f>
        <v>3</v>
      </c>
      <c r="P34" s="69" t="n">
        <f aca="false">IF(+名簿!$B$9="","",+図3!$C$9)</f>
        <v>3</v>
      </c>
      <c r="Q34" s="70" t="n">
        <v>2</v>
      </c>
      <c r="R34" s="66" t="n">
        <f aca="false">IF(+名簿!$B$10="","",+図1!$C$10)</f>
        <v>3</v>
      </c>
      <c r="S34" s="66" t="n">
        <f aca="false">IF(+名簿!$B$10="","",+図2!$C$10)</f>
        <v>3</v>
      </c>
      <c r="T34" s="69" t="n">
        <f aca="false">IF(+名簿!$B$10="","",+図3!$C$10)</f>
        <v>3</v>
      </c>
      <c r="U34" s="70" t="n">
        <v>3</v>
      </c>
    </row>
    <row r="35" customFormat="false" ht="14.25" hidden="false" customHeight="false" outlineLevel="0" collapsed="false">
      <c r="B35" s="8"/>
      <c r="C35" s="71" t="s">
        <v>42</v>
      </c>
      <c r="D35" s="72"/>
      <c r="E35" s="73"/>
      <c r="F35" s="74" t="str">
        <f aca="false">IF(+名簿!$B$7="","",+図1!$D$7)</f>
        <v>A</v>
      </c>
      <c r="G35" s="74" t="str">
        <f aca="false">IF(+名簿!$B$7="","",+図2!$D$7)</f>
        <v>A</v>
      </c>
      <c r="H35" s="74" t="str">
        <f aca="false">IF(+名簿!$B$7="","",+図3!$D$7)</f>
        <v>A</v>
      </c>
      <c r="I35" s="75" t="s">
        <v>17</v>
      </c>
      <c r="J35" s="76" t="str">
        <f aca="false">IF(+名簿!$B$8="","",+図1!$D$8)</f>
        <v>A</v>
      </c>
      <c r="K35" s="77" t="str">
        <f aca="false">IF(+名簿!$B$8="","",+図2!$D$8)</f>
        <v>A</v>
      </c>
      <c r="L35" s="77" t="str">
        <f aca="false">IF(+名簿!$B$8="","",+図3!$D$8)</f>
        <v>A</v>
      </c>
      <c r="M35" s="78" t="s">
        <v>17</v>
      </c>
      <c r="N35" s="76" t="str">
        <f aca="false">IF(+名簿!$B$9="","",+図1!$D$9)</f>
        <v>A</v>
      </c>
      <c r="O35" s="77" t="str">
        <f aca="false">IF(+名簿!$B$9="","",+図2!$D$9)</f>
        <v>A</v>
      </c>
      <c r="P35" s="77" t="str">
        <f aca="false">IF(+名簿!$B$9="","",+図3!$D$9)</f>
        <v>A</v>
      </c>
      <c r="Q35" s="78" t="s">
        <v>17</v>
      </c>
      <c r="R35" s="74" t="str">
        <f aca="false">IF(+名簿!$B$10="","",+図1!$D$10)</f>
        <v>A</v>
      </c>
      <c r="S35" s="74" t="str">
        <f aca="false">IF(+名簿!$B$10="","",+図2!$D$10)</f>
        <v>A</v>
      </c>
      <c r="T35" s="77" t="str">
        <f aca="false">IF(+名簿!$B$10="","",+図3!$D$10)</f>
        <v>A</v>
      </c>
      <c r="U35" s="78" t="s">
        <v>17</v>
      </c>
    </row>
    <row r="36" customFormat="false" ht="14.25" hidden="false" customHeight="false" outlineLevel="0" collapsed="false">
      <c r="B36" s="8"/>
      <c r="C36" s="53" t="s">
        <v>43</v>
      </c>
      <c r="D36" s="16"/>
      <c r="E36" s="17"/>
      <c r="F36" s="51" t="str">
        <f aca="false">IF(+名簿!$B$7="","",+図1!$E$7)</f>
        <v>A</v>
      </c>
      <c r="G36" s="51" t="str">
        <f aca="false">IF(+名簿!$B$7="","",+図2!$E$7)</f>
        <v>A</v>
      </c>
      <c r="H36" s="51" t="str">
        <f aca="false">IF(+名簿!$B$7="","",+図3!$E$7)</f>
        <v>A</v>
      </c>
      <c r="I36" s="79" t="s">
        <v>17</v>
      </c>
      <c r="J36" s="48" t="str">
        <f aca="false">IF(+名簿!$B$8="","",+図1!$E$8)</f>
        <v>A</v>
      </c>
      <c r="K36" s="49" t="str">
        <f aca="false">IF(+名簿!$B$8="","",+図2!$E$8)</f>
        <v>A</v>
      </c>
      <c r="L36" s="49" t="str">
        <f aca="false">IF(+名簿!$B$8="","",+図3!$E$8)</f>
        <v>A</v>
      </c>
      <c r="M36" s="80" t="s">
        <v>17</v>
      </c>
      <c r="N36" s="48" t="str">
        <f aca="false">IF(+名簿!$B$9="","",+図1!$E$9)</f>
        <v>A</v>
      </c>
      <c r="O36" s="49" t="str">
        <f aca="false">IF(+名簿!$B$9="","",+図2!$E$9)</f>
        <v>A</v>
      </c>
      <c r="P36" s="49" t="str">
        <f aca="false">IF(+名簿!$B$9="","",+図3!$E$9)</f>
        <v>A</v>
      </c>
      <c r="Q36" s="78" t="s">
        <v>13</v>
      </c>
      <c r="R36" s="51" t="str">
        <f aca="false">IF(+名簿!$B$10="","",+図1!$E$10)</f>
        <v>A</v>
      </c>
      <c r="S36" s="51" t="str">
        <f aca="false">IF(+名簿!$B$10="","",+図2!$E$10)</f>
        <v>A</v>
      </c>
      <c r="T36" s="49" t="str">
        <f aca="false">IF(+名簿!$B$10="","",+図3!$E$10)</f>
        <v>A</v>
      </c>
      <c r="U36" s="78" t="s">
        <v>17</v>
      </c>
    </row>
    <row r="37" customFormat="false" ht="14.25" hidden="false" customHeight="false" outlineLevel="0" collapsed="false">
      <c r="B37" s="8"/>
      <c r="C37" s="53" t="s">
        <v>44</v>
      </c>
      <c r="D37" s="16"/>
      <c r="E37" s="17"/>
      <c r="F37" s="51" t="str">
        <f aca="false">IF(+名簿!$B$7="","",+図1!$F$7)</f>
        <v>A</v>
      </c>
      <c r="G37" s="51" t="str">
        <f aca="false">IF(+名簿!$B$7="","",+図2!$F$7)</f>
        <v>A</v>
      </c>
      <c r="H37" s="51" t="str">
        <f aca="false">IF(+名簿!$B$7="","",+図3!$F$7)</f>
        <v>A</v>
      </c>
      <c r="I37" s="79" t="s">
        <v>13</v>
      </c>
      <c r="J37" s="48" t="str">
        <f aca="false">IF(+名簿!$B$8="","",+図1!$F$8)</f>
        <v>A</v>
      </c>
      <c r="K37" s="49" t="str">
        <f aca="false">IF(+名簿!$B$8="","",+図2!$F$8)</f>
        <v>A</v>
      </c>
      <c r="L37" s="49" t="str">
        <f aca="false">IF(+名簿!$B$8="","",+図3!$F$8)</f>
        <v>A</v>
      </c>
      <c r="M37" s="80" t="s">
        <v>13</v>
      </c>
      <c r="N37" s="48" t="str">
        <f aca="false">IF(+名簿!$B$9="","",+図1!$F$9)</f>
        <v>A</v>
      </c>
      <c r="O37" s="49" t="str">
        <f aca="false">IF(+名簿!$B$9="","",+図2!$F$9)</f>
        <v>A</v>
      </c>
      <c r="P37" s="49" t="str">
        <f aca="false">IF(+名簿!$B$9="","",+図3!$F$9)</f>
        <v>A</v>
      </c>
      <c r="Q37" s="78" t="s">
        <v>13</v>
      </c>
      <c r="R37" s="51" t="str">
        <f aca="false">IF(+名簿!$B$10="","",+図1!$F$10)</f>
        <v>A</v>
      </c>
      <c r="S37" s="51" t="str">
        <f aca="false">IF(+名簿!$B$10="","",+図2!$F$10)</f>
        <v>A</v>
      </c>
      <c r="T37" s="49" t="str">
        <f aca="false">IF(+名簿!$B$10="","",+図3!$F$10)</f>
        <v>A</v>
      </c>
      <c r="U37" s="78" t="s">
        <v>13</v>
      </c>
    </row>
    <row r="38" customFormat="false" ht="15" hidden="false" customHeight="false" outlineLevel="0" collapsed="false">
      <c r="B38" s="8"/>
      <c r="C38" s="53" t="s">
        <v>40</v>
      </c>
      <c r="D38" s="22"/>
      <c r="E38" s="56"/>
      <c r="F38" s="62" t="str">
        <f aca="false">IF(+名簿!$B$7="","",+図1!$G$7)</f>
        <v>A</v>
      </c>
      <c r="G38" s="62" t="str">
        <f aca="false">IF(+名簿!$B$7="","",+図2!$G$7)</f>
        <v>A</v>
      </c>
      <c r="H38" s="62" t="str">
        <f aca="false">IF(+名簿!$B$7="","",+図3!$G$7)</f>
        <v>A</v>
      </c>
      <c r="I38" s="81" t="s">
        <v>13</v>
      </c>
      <c r="J38" s="60" t="str">
        <f aca="false">IF(+名簿!$B$8="","",+図1!$G$8)</f>
        <v>A</v>
      </c>
      <c r="K38" s="58" t="str">
        <f aca="false">IF(+名簿!$B$8="","",+図2!$G$8)</f>
        <v>A</v>
      </c>
      <c r="L38" s="58" t="str">
        <f aca="false">IF(+名簿!$B$8="","",+図3!$G$8)</f>
        <v>A</v>
      </c>
      <c r="M38" s="59" t="s">
        <v>13</v>
      </c>
      <c r="N38" s="60" t="str">
        <f aca="false">IF(+名簿!$B$9="","",+図1!$G$9)</f>
        <v>A</v>
      </c>
      <c r="O38" s="58" t="str">
        <f aca="false">IF(+名簿!$B$9="","",+図2!$G$9)</f>
        <v>A</v>
      </c>
      <c r="P38" s="58" t="str">
        <f aca="false">IF(+名簿!$B$9="","",+図3!$G$9)</f>
        <v>A</v>
      </c>
      <c r="Q38" s="59" t="s">
        <v>13</v>
      </c>
      <c r="R38" s="62" t="str">
        <f aca="false">IF(+名簿!$B$10="","",+図1!$G$10)</f>
        <v>A</v>
      </c>
      <c r="S38" s="62" t="str">
        <f aca="false">IF(+名簿!$B$10="","",+図2!$G$10)</f>
        <v>A</v>
      </c>
      <c r="T38" s="58" t="str">
        <f aca="false">IF(+名簿!$B$10="","",+図3!$G$10)</f>
        <v>A</v>
      </c>
      <c r="U38" s="59" t="s">
        <v>13</v>
      </c>
    </row>
    <row r="39" customFormat="false" ht="14.25" hidden="false" customHeight="false" outlineLevel="0" collapsed="false">
      <c r="B39" s="8" t="s">
        <v>45</v>
      </c>
      <c r="C39" s="30" t="s">
        <v>11</v>
      </c>
      <c r="D39" s="90"/>
      <c r="E39" s="82"/>
      <c r="F39" s="66" t="n">
        <f aca="false">IF(+名簿!$B$7="","",+家1!$C$7)</f>
        <v>3</v>
      </c>
      <c r="G39" s="66" t="n">
        <f aca="false">IF(+名簿!$B$7="","",+家2!$C$7)</f>
        <v>3</v>
      </c>
      <c r="H39" s="66" t="n">
        <f aca="false">IF(+名簿!$B$7="","",+家3!$C$7)</f>
        <v>3</v>
      </c>
      <c r="I39" s="67" t="n">
        <v>2</v>
      </c>
      <c r="J39" s="68" t="n">
        <f aca="false">IF(+名簿!$B$8="","",+家1!$C$8)</f>
        <v>3</v>
      </c>
      <c r="K39" s="69" t="n">
        <f aca="false">IF(+名簿!$B$8="","",+家2!$C$8)</f>
        <v>3</v>
      </c>
      <c r="L39" s="69" t="n">
        <f aca="false">IF(+名簿!$B$8="","",+家3!$C$8)</f>
        <v>3</v>
      </c>
      <c r="M39" s="70" t="n">
        <v>2</v>
      </c>
      <c r="N39" s="68" t="n">
        <f aca="false">IF(+名簿!$B$9="","",+家1!$C$9)</f>
        <v>3</v>
      </c>
      <c r="O39" s="69" t="n">
        <f aca="false">IF(+名簿!$B$9="","",+家2!$C$9)</f>
        <v>3</v>
      </c>
      <c r="P39" s="69" t="n">
        <f aca="false">IF(+名簿!$B$9="","",+家3!$C$9)</f>
        <v>3</v>
      </c>
      <c r="Q39" s="70" t="n">
        <v>2</v>
      </c>
      <c r="R39" s="66" t="n">
        <f aca="false">IF(+名簿!$B$10="","",+家1!$C$10)</f>
        <v>3</v>
      </c>
      <c r="S39" s="66" t="n">
        <f aca="false">IF(+名簿!$B$10="","",+家2!$C$10)</f>
        <v>3</v>
      </c>
      <c r="T39" s="69" t="n">
        <f aca="false">IF(+名簿!$B$10="","",+家3!$C$10)</f>
        <v>3</v>
      </c>
      <c r="U39" s="70" t="n">
        <v>3</v>
      </c>
    </row>
    <row r="40" customFormat="false" ht="14.25" hidden="false" customHeight="false" outlineLevel="0" collapsed="false">
      <c r="B40" s="8"/>
      <c r="C40" s="39" t="s">
        <v>46</v>
      </c>
      <c r="D40" s="40"/>
      <c r="E40" s="41"/>
      <c r="F40" s="74" t="str">
        <f aca="false">IF(+名簿!$B$7="","",+家1!$D$7)</f>
        <v>A</v>
      </c>
      <c r="G40" s="74" t="str">
        <f aca="false">IF(+名簿!$B$7="","",+家2!$D$7)</f>
        <v>A</v>
      </c>
      <c r="H40" s="74" t="str">
        <f aca="false">IF(+名簿!$B$7="","",+家3!$D$7)</f>
        <v>A</v>
      </c>
      <c r="I40" s="75" t="s">
        <v>17</v>
      </c>
      <c r="J40" s="76" t="str">
        <f aca="false">IF(+名簿!$B$8="","",+家1!$D$8)</f>
        <v>A</v>
      </c>
      <c r="K40" s="77" t="str">
        <f aca="false">IF(+名簿!$B$8="","",+家2!$D$8)</f>
        <v>A</v>
      </c>
      <c r="L40" s="77" t="str">
        <f aca="false">IF(+名簿!$B$8="","",+家3!$D$8)</f>
        <v>A</v>
      </c>
      <c r="M40" s="78" t="s">
        <v>13</v>
      </c>
      <c r="N40" s="76" t="str">
        <f aca="false">IF(+名簿!$B$9="","",+家1!$D$9)</f>
        <v>A</v>
      </c>
      <c r="O40" s="77" t="str">
        <f aca="false">IF(+名簿!$B$9="","",+家2!$D$9)</f>
        <v>A</v>
      </c>
      <c r="P40" s="77" t="str">
        <f aca="false">IF(+名簿!$B$9="","",+家3!$D$9)</f>
        <v>A</v>
      </c>
      <c r="Q40" s="78" t="s">
        <v>17</v>
      </c>
      <c r="R40" s="74" t="str">
        <f aca="false">IF(+名簿!$B$10="","",+家1!$D$10)</f>
        <v>A</v>
      </c>
      <c r="S40" s="74" t="str">
        <f aca="false">IF(+名簿!$B$10="","",+家2!$D$10)</f>
        <v>A</v>
      </c>
      <c r="T40" s="77" t="str">
        <f aca="false">IF(+名簿!$B$10="","",+家3!$D$10)</f>
        <v>A</v>
      </c>
      <c r="U40" s="78" t="s">
        <v>17</v>
      </c>
    </row>
    <row r="41" customFormat="false" ht="14.25" hidden="false" customHeight="false" outlineLevel="0" collapsed="false">
      <c r="B41" s="8"/>
      <c r="C41" s="53" t="s">
        <v>47</v>
      </c>
      <c r="D41" s="16"/>
      <c r="E41" s="17"/>
      <c r="F41" s="51" t="str">
        <f aca="false">IF(+名簿!$B$7="","",+家1!$E$7)</f>
        <v>A</v>
      </c>
      <c r="G41" s="51" t="str">
        <f aca="false">IF(+名簿!$B$7="","",+家2!$E$7)</f>
        <v>A</v>
      </c>
      <c r="H41" s="51" t="str">
        <f aca="false">IF(+名簿!$B$7="","",+家3!$E$7)</f>
        <v>A</v>
      </c>
      <c r="I41" s="79" t="s">
        <v>13</v>
      </c>
      <c r="J41" s="48" t="str">
        <f aca="false">IF(+名簿!$B$8="","",+家1!$E$8)</f>
        <v>A</v>
      </c>
      <c r="K41" s="49" t="str">
        <f aca="false">IF(+名簿!$B$8="","",+家2!$E$8)</f>
        <v>A</v>
      </c>
      <c r="L41" s="49" t="str">
        <f aca="false">IF(+名簿!$B$8="","",+家3!$E$8)</f>
        <v>A</v>
      </c>
      <c r="M41" s="80" t="s">
        <v>13</v>
      </c>
      <c r="N41" s="48" t="str">
        <f aca="false">IF(+名簿!$B$9="","",+家1!$E$9)</f>
        <v>A</v>
      </c>
      <c r="O41" s="49" t="str">
        <f aca="false">IF(+名簿!$B$9="","",+家2!$E$9)</f>
        <v>A</v>
      </c>
      <c r="P41" s="49" t="str">
        <f aca="false">IF(+名簿!$B$9="","",+家3!$E$9)</f>
        <v>A</v>
      </c>
      <c r="Q41" s="78" t="s">
        <v>13</v>
      </c>
      <c r="R41" s="51" t="str">
        <f aca="false">IF(+名簿!$B$10="","",+家1!$E$10)</f>
        <v>A</v>
      </c>
      <c r="S41" s="51" t="str">
        <f aca="false">IF(+名簿!$B$10="","",+家2!$E$10)</f>
        <v>A</v>
      </c>
      <c r="T41" s="49" t="str">
        <f aca="false">IF(+名簿!$B$10="","",+家3!$E$10)</f>
        <v>A</v>
      </c>
      <c r="U41" s="78" t="s">
        <v>13</v>
      </c>
    </row>
    <row r="42" customFormat="false" ht="14.25" hidden="false" customHeight="false" outlineLevel="0" collapsed="false">
      <c r="B42" s="8"/>
      <c r="C42" s="53" t="s">
        <v>48</v>
      </c>
      <c r="D42" s="16"/>
      <c r="E42" s="17"/>
      <c r="F42" s="51" t="str">
        <f aca="false">IF(+名簿!$B$7="","",+家1!$F$7)</f>
        <v>A</v>
      </c>
      <c r="G42" s="51" t="str">
        <f aca="false">IF(+名簿!$B$7="","",+家2!$F$7)</f>
        <v>A</v>
      </c>
      <c r="H42" s="51" t="str">
        <f aca="false">IF(+名簿!$B$7="","",+家3!$F$7)</f>
        <v>A</v>
      </c>
      <c r="I42" s="79" t="s">
        <v>17</v>
      </c>
      <c r="J42" s="48" t="str">
        <f aca="false">IF(+名簿!$B$8="","",+家1!$F$8)</f>
        <v>A</v>
      </c>
      <c r="K42" s="49" t="str">
        <f aca="false">IF(+名簿!$B$8="","",+家2!$F$8)</f>
        <v>A</v>
      </c>
      <c r="L42" s="49" t="str">
        <f aca="false">IF(+名簿!$B$8="","",+家3!$F$8)</f>
        <v>A</v>
      </c>
      <c r="M42" s="80" t="s">
        <v>13</v>
      </c>
      <c r="N42" s="48" t="str">
        <f aca="false">IF(+名簿!$B$9="","",+家1!$F$9)</f>
        <v>A</v>
      </c>
      <c r="O42" s="49" t="str">
        <f aca="false">IF(+名簿!$B$9="","",+家2!$F$9)</f>
        <v>A</v>
      </c>
      <c r="P42" s="49" t="str">
        <f aca="false">IF(+名簿!$B$9="","",+家3!$F$9)</f>
        <v>A</v>
      </c>
      <c r="Q42" s="78" t="s">
        <v>17</v>
      </c>
      <c r="R42" s="51" t="str">
        <f aca="false">IF(+名簿!$B$10="","",+家1!$F$10)</f>
        <v>A</v>
      </c>
      <c r="S42" s="51" t="str">
        <f aca="false">IF(+名簿!$B$10="","",+家2!$F$10)</f>
        <v>A</v>
      </c>
      <c r="T42" s="49" t="str">
        <f aca="false">IF(+名簿!$B$10="","",+家3!$F$10)</f>
        <v>A</v>
      </c>
      <c r="U42" s="78" t="s">
        <v>17</v>
      </c>
    </row>
    <row r="43" customFormat="false" ht="15" hidden="false" customHeight="false" outlineLevel="0" collapsed="false">
      <c r="B43" s="8"/>
      <c r="C43" s="53" t="s">
        <v>49</v>
      </c>
      <c r="D43" s="22"/>
      <c r="E43" s="56"/>
      <c r="F43" s="62" t="str">
        <f aca="false">IF(+名簿!$B$7="","",+家1!$G$7)</f>
        <v>A</v>
      </c>
      <c r="G43" s="62" t="str">
        <f aca="false">IF(+名簿!$B$7="","",+家2!$G$7)</f>
        <v>A</v>
      </c>
      <c r="H43" s="62" t="str">
        <f aca="false">IF(+名簿!$B$7="","",+家3!$G$7)</f>
        <v>A</v>
      </c>
      <c r="I43" s="81" t="s">
        <v>13</v>
      </c>
      <c r="J43" s="60" t="str">
        <f aca="false">IF(+名簿!$B$8="","",+家1!$G$8)</f>
        <v>A</v>
      </c>
      <c r="K43" s="58" t="str">
        <f aca="false">IF(+名簿!$B$8="","",+家2!$G$8)</f>
        <v>A</v>
      </c>
      <c r="L43" s="58" t="str">
        <f aca="false">IF(+名簿!$B$8="","",+家3!$G$8)</f>
        <v>A</v>
      </c>
      <c r="M43" s="59" t="s">
        <v>13</v>
      </c>
      <c r="N43" s="60" t="str">
        <f aca="false">IF(+名簿!$B$9="","",+家1!$G$9)</f>
        <v>A</v>
      </c>
      <c r="O43" s="58" t="str">
        <f aca="false">IF(+名簿!$B$9="","",+家2!$G$9)</f>
        <v>A</v>
      </c>
      <c r="P43" s="58" t="str">
        <f aca="false">IF(+名簿!$B$9="","",+家3!$G$9)</f>
        <v>A</v>
      </c>
      <c r="Q43" s="59" t="s">
        <v>13</v>
      </c>
      <c r="R43" s="62" t="str">
        <f aca="false">IF(+名簿!$B$10="","",+家1!$G$10)</f>
        <v>A</v>
      </c>
      <c r="S43" s="62" t="str">
        <f aca="false">IF(+名簿!$B$10="","",+家2!$G$10)</f>
        <v>A</v>
      </c>
      <c r="T43" s="58" t="str">
        <f aca="false">IF(+名簿!$B$10="","",+家3!$G$10)</f>
        <v>A</v>
      </c>
      <c r="U43" s="59" t="s">
        <v>17</v>
      </c>
    </row>
    <row r="44" customFormat="false" ht="14.25" hidden="false" customHeight="false" outlineLevel="0" collapsed="false">
      <c r="B44" s="8" t="s">
        <v>50</v>
      </c>
      <c r="C44" s="30" t="s">
        <v>11</v>
      </c>
      <c r="D44" s="31"/>
      <c r="E44" s="32"/>
      <c r="F44" s="33" t="n">
        <f aca="false">IF(+名簿!$B$7="","",+体1!$C$7)</f>
        <v>3</v>
      </c>
      <c r="G44" s="33" t="n">
        <f aca="false">IF(+名簿!$B$7="","",+体2!$C$7)</f>
        <v>3</v>
      </c>
      <c r="H44" s="33" t="n">
        <f aca="false">IF(+名簿!$B$7="","",+体3!$C$7)</f>
        <v>3</v>
      </c>
      <c r="I44" s="35" t="n">
        <v>2</v>
      </c>
      <c r="J44" s="36" t="n">
        <f aca="false">IF(+名簿!$B$8="","",+体1!$C$8)</f>
        <v>3</v>
      </c>
      <c r="K44" s="37" t="n">
        <f aca="false">IF(+名簿!$B$8="","",+体2!$C$8)</f>
        <v>3</v>
      </c>
      <c r="L44" s="37" t="n">
        <f aca="false">IF(+名簿!$B$8="","",+体3!$C$8)</f>
        <v>3</v>
      </c>
      <c r="M44" s="38" t="n">
        <v>2</v>
      </c>
      <c r="N44" s="36" t="n">
        <f aca="false">IF(+名簿!$B$9="","",+体1!$C$9)</f>
        <v>3</v>
      </c>
      <c r="O44" s="37" t="n">
        <f aca="false">IF(+名簿!$B$9="","",+体2!$C$9)</f>
        <v>3</v>
      </c>
      <c r="P44" s="37" t="n">
        <f aca="false">IF(+名簿!$B$9="","",+体3!$C$9)</f>
        <v>3</v>
      </c>
      <c r="Q44" s="38" t="n">
        <v>2</v>
      </c>
      <c r="R44" s="33" t="n">
        <f aca="false">IF(+名簿!$B$10="","",+体1!$C$10)</f>
        <v>3</v>
      </c>
      <c r="S44" s="33" t="n">
        <f aca="false">IF(+名簿!$B$10="","",+体2!$C$10)</f>
        <v>3</v>
      </c>
      <c r="T44" s="37" t="n">
        <f aca="false">IF(+名簿!$B$10="","",+体3!$C$10)</f>
        <v>3</v>
      </c>
      <c r="U44" s="38" t="n">
        <v>3</v>
      </c>
    </row>
    <row r="45" customFormat="false" ht="14.25" hidden="false" customHeight="false" outlineLevel="0" collapsed="false">
      <c r="B45" s="8"/>
      <c r="C45" s="39" t="s">
        <v>51</v>
      </c>
      <c r="D45" s="40"/>
      <c r="E45" s="41"/>
      <c r="F45" s="42" t="str">
        <f aca="false">IF(+名簿!$B$7="","",+体1!$D$7)</f>
        <v>A</v>
      </c>
      <c r="G45" s="42" t="str">
        <f aca="false">IF(+名簿!$B$7="","",+体2!$D$7)</f>
        <v>A</v>
      </c>
      <c r="H45" s="42" t="str">
        <f aca="false">IF(+名簿!$B$7="","",+体3!$D$7)</f>
        <v>A</v>
      </c>
      <c r="I45" s="43" t="s">
        <v>17</v>
      </c>
      <c r="J45" s="44" t="str">
        <f aca="false">IF(+名簿!$B$8="","",+体1!$D$8)</f>
        <v>A</v>
      </c>
      <c r="K45" s="45" t="str">
        <f aca="false">IF(+名簿!$B$8="","",+体2!$D$8)</f>
        <v>A</v>
      </c>
      <c r="L45" s="45" t="str">
        <f aca="false">IF(+名簿!$B$8="","",+体3!$D$8)</f>
        <v>A</v>
      </c>
      <c r="M45" s="46" t="s">
        <v>17</v>
      </c>
      <c r="N45" s="44" t="str">
        <f aca="false">IF(+名簿!$B$9="","",+体1!$D$9)</f>
        <v>A</v>
      </c>
      <c r="O45" s="45" t="str">
        <f aca="false">IF(+名簿!$B$9="","",+体2!$D$9)</f>
        <v>A</v>
      </c>
      <c r="P45" s="45" t="str">
        <f aca="false">IF(+名簿!$B$9="","",+体3!$D$9)</f>
        <v>A</v>
      </c>
      <c r="Q45" s="46" t="s">
        <v>13</v>
      </c>
      <c r="R45" s="42" t="str">
        <f aca="false">IF(+名簿!$B$10="","",+体1!$D$10)</f>
        <v>A</v>
      </c>
      <c r="S45" s="42" t="str">
        <f aca="false">IF(+名簿!$B$10="","",+体2!$D$10)</f>
        <v>A</v>
      </c>
      <c r="T45" s="45" t="str">
        <f aca="false">IF(+名簿!$B$10="","",+体3!$D$10)</f>
        <v>A</v>
      </c>
      <c r="U45" s="46" t="s">
        <v>17</v>
      </c>
    </row>
    <row r="46" customFormat="false" ht="14.25" hidden="false" customHeight="false" outlineLevel="0" collapsed="false">
      <c r="B46" s="8"/>
      <c r="C46" s="47" t="s">
        <v>52</v>
      </c>
      <c r="D46" s="93"/>
      <c r="E46" s="23"/>
      <c r="F46" s="94" t="str">
        <f aca="false">IF(+名簿!$B$7="","",+体1!$E$7)</f>
        <v>A</v>
      </c>
      <c r="G46" s="94" t="str">
        <f aca="false">IF(+名簿!$B$7="","",+体2!$E$7)</f>
        <v>A</v>
      </c>
      <c r="H46" s="94" t="str">
        <f aca="false">IF(+名簿!$B$7="","",+体3!$E$7)</f>
        <v>A</v>
      </c>
      <c r="I46" s="95" t="s">
        <v>17</v>
      </c>
      <c r="J46" s="96" t="str">
        <f aca="false">IF(+名簿!$B$8="","",+体1!$E$8)</f>
        <v>A</v>
      </c>
      <c r="K46" s="97" t="str">
        <f aca="false">IF(+名簿!$B$8="","",+体2!$E$8)</f>
        <v>A</v>
      </c>
      <c r="L46" s="97" t="str">
        <f aca="false">IF(+名簿!$B$8="","",+体3!$E$8)</f>
        <v>A</v>
      </c>
      <c r="M46" s="98" t="s">
        <v>13</v>
      </c>
      <c r="N46" s="96" t="str">
        <f aca="false">IF(+名簿!$B$9="","",+体1!$E$9)</f>
        <v>A</v>
      </c>
      <c r="O46" s="97" t="str">
        <f aca="false">IF(+名簿!$B$9="","",+体2!$E$9)</f>
        <v>A</v>
      </c>
      <c r="P46" s="97" t="str">
        <f aca="false">IF(+名簿!$B$9="","",+体3!$E$9)</f>
        <v>A</v>
      </c>
      <c r="Q46" s="98" t="s">
        <v>13</v>
      </c>
      <c r="R46" s="94" t="str">
        <f aca="false">IF(+名簿!$B$10="","",+体1!$E$10)</f>
        <v>A</v>
      </c>
      <c r="S46" s="94" t="str">
        <f aca="false">IF(+名簿!$B$10="","",+体2!$E$10)</f>
        <v>A</v>
      </c>
      <c r="T46" s="97" t="str">
        <f aca="false">IF(+名簿!$B$10="","",+体3!$E$10)</f>
        <v>A</v>
      </c>
      <c r="U46" s="98" t="s">
        <v>17</v>
      </c>
    </row>
    <row r="47" customFormat="false" ht="14.25" hidden="false" customHeight="false" outlineLevel="0" collapsed="false">
      <c r="B47" s="8"/>
      <c r="C47" s="53" t="s">
        <v>53</v>
      </c>
      <c r="D47" s="16"/>
      <c r="E47" s="23"/>
      <c r="F47" s="94" t="str">
        <f aca="false">IF(+名簿!$B$7="","",+体1!$F$7)</f>
        <v>A</v>
      </c>
      <c r="G47" s="94" t="str">
        <f aca="false">IF(+名簿!$B$7="","",+体2!$F$7)</f>
        <v>A</v>
      </c>
      <c r="H47" s="94" t="str">
        <f aca="false">IF(+名簿!$B$7="","",+体3!$F$7)</f>
        <v>A</v>
      </c>
      <c r="I47" s="79" t="s">
        <v>17</v>
      </c>
      <c r="J47" s="48" t="str">
        <f aca="false">IF(+名簿!$B$8="","",+体1!$F$8)</f>
        <v>A</v>
      </c>
      <c r="K47" s="49" t="str">
        <f aca="false">IF(+名簿!$B$8="","",+体2!$F$8)</f>
        <v>A</v>
      </c>
      <c r="L47" s="49" t="str">
        <f aca="false">IF(+名簿!$B$8="","",+体3!$F$8)</f>
        <v>A</v>
      </c>
      <c r="M47" s="80" t="s">
        <v>13</v>
      </c>
      <c r="N47" s="48" t="str">
        <f aca="false">IF(+名簿!$B$9="","",+体1!$F$9)</f>
        <v>A</v>
      </c>
      <c r="O47" s="49" t="str">
        <f aca="false">IF(+名簿!$B$9="","",+体2!$F$9)</f>
        <v>A</v>
      </c>
      <c r="P47" s="49" t="str">
        <f aca="false">IF(+名簿!$B$9="","",+体3!$F$9)</f>
        <v>A</v>
      </c>
      <c r="Q47" s="80" t="s">
        <v>13</v>
      </c>
      <c r="R47" s="51" t="str">
        <f aca="false">IF(+名簿!$B$10="","",+体1!$F$10)</f>
        <v>A</v>
      </c>
      <c r="S47" s="51" t="str">
        <f aca="false">IF(+名簿!$B$10="","",+体2!$F$10)</f>
        <v>A</v>
      </c>
      <c r="T47" s="49" t="str">
        <f aca="false">IF(+名簿!$B$10="","",+体3!$F$10)</f>
        <v>A</v>
      </c>
      <c r="U47" s="80" t="s">
        <v>17</v>
      </c>
    </row>
    <row r="48" customFormat="false" ht="15" hidden="false" customHeight="false" outlineLevel="0" collapsed="false">
      <c r="B48" s="8"/>
      <c r="C48" s="89" t="s">
        <v>54</v>
      </c>
      <c r="D48" s="22"/>
      <c r="E48" s="56"/>
      <c r="F48" s="94" t="str">
        <f aca="false">IF(+名簿!$B$7="","",+体1!$G$7)</f>
        <v>A</v>
      </c>
      <c r="G48" s="94" t="str">
        <f aca="false">IF(+名簿!$B$7="","",+体2!$G$7)</f>
        <v>A</v>
      </c>
      <c r="H48" s="94" t="str">
        <f aca="false">IF(+名簿!$B$7="","",+体3!$G$7)</f>
        <v>A</v>
      </c>
      <c r="I48" s="79" t="s">
        <v>17</v>
      </c>
      <c r="J48" s="48" t="str">
        <f aca="false">IF(+名簿!$B$8="","",+体1!$G$8)</f>
        <v>A</v>
      </c>
      <c r="K48" s="49" t="str">
        <f aca="false">IF(+名簿!$B$8="","",+体2!$G$8)</f>
        <v>A</v>
      </c>
      <c r="L48" s="49" t="str">
        <f aca="false">IF(+名簿!$B$8="","",+体3!$G$8)</f>
        <v>A</v>
      </c>
      <c r="M48" s="80" t="s">
        <v>17</v>
      </c>
      <c r="N48" s="48" t="str">
        <f aca="false">IF(+名簿!$B$9="","",+体1!$G$9)</f>
        <v>A</v>
      </c>
      <c r="O48" s="49" t="str">
        <f aca="false">IF(+名簿!$B$9="","",+体2!$G$9)</f>
        <v>A</v>
      </c>
      <c r="P48" s="49" t="str">
        <f aca="false">IF(+名簿!$B$9="","",+体3!$G$9)</f>
        <v>A</v>
      </c>
      <c r="Q48" s="80" t="s">
        <v>13</v>
      </c>
      <c r="R48" s="51" t="str">
        <f aca="false">IF(+名簿!$B$10="","",+体1!$G$10)</f>
        <v>A</v>
      </c>
      <c r="S48" s="51" t="str">
        <f aca="false">IF(+名簿!$B$10="","",+体2!$G$10)</f>
        <v>A</v>
      </c>
      <c r="T48" s="49" t="str">
        <f aca="false">IF(+名簿!$B$10="","",+体3!$G$10)</f>
        <v>A</v>
      </c>
      <c r="U48" s="80" t="s">
        <v>17</v>
      </c>
    </row>
    <row r="49" customFormat="false" ht="18" hidden="false" customHeight="true" outlineLevel="0" collapsed="false">
      <c r="B49" s="8" t="s">
        <v>55</v>
      </c>
      <c r="C49" s="99"/>
      <c r="D49" s="99"/>
      <c r="E49" s="100" t="s">
        <v>56</v>
      </c>
      <c r="F49" s="101" t="s">
        <v>57</v>
      </c>
      <c r="G49" s="101"/>
      <c r="H49" s="101"/>
      <c r="I49" s="101"/>
      <c r="J49" s="101" t="s">
        <v>57</v>
      </c>
      <c r="K49" s="101"/>
      <c r="L49" s="101"/>
      <c r="M49" s="101"/>
      <c r="N49" s="101" t="s">
        <v>57</v>
      </c>
      <c r="O49" s="101"/>
      <c r="P49" s="101"/>
      <c r="Q49" s="101"/>
      <c r="R49" s="101" t="s">
        <v>57</v>
      </c>
      <c r="S49" s="101"/>
      <c r="T49" s="101"/>
      <c r="U49" s="101"/>
    </row>
    <row r="50" customFormat="false" ht="18" hidden="false" customHeight="true" outlineLevel="0" collapsed="false">
      <c r="B50" s="8"/>
      <c r="C50" s="102" t="s">
        <v>58</v>
      </c>
      <c r="D50" s="102"/>
      <c r="E50" s="100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8" hidden="false" customHeight="true" outlineLevel="0" collapsed="false">
      <c r="B51" s="8"/>
      <c r="C51" s="102" t="s">
        <v>59</v>
      </c>
      <c r="D51" s="102"/>
      <c r="E51" s="100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8" hidden="false" customHeight="true" outlineLevel="0" collapsed="false">
      <c r="B52" s="8"/>
      <c r="C52" s="102" t="s">
        <v>60</v>
      </c>
      <c r="D52" s="102"/>
      <c r="E52" s="100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8" hidden="false" customHeight="true" outlineLevel="0" collapsed="false">
      <c r="B53" s="8"/>
      <c r="C53" s="102" t="s">
        <v>61</v>
      </c>
      <c r="D53" s="102"/>
      <c r="E53" s="100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</row>
    <row r="54" customFormat="false" ht="18" hidden="false" customHeight="true" outlineLevel="0" collapsed="false">
      <c r="B54" s="8"/>
      <c r="C54" s="102" t="s">
        <v>62</v>
      </c>
      <c r="D54" s="102"/>
      <c r="E54" s="100" t="s">
        <v>63</v>
      </c>
      <c r="F54" s="101" t="s">
        <v>57</v>
      </c>
      <c r="G54" s="101"/>
      <c r="H54" s="101"/>
      <c r="I54" s="101"/>
      <c r="J54" s="101" t="s">
        <v>57</v>
      </c>
      <c r="K54" s="101"/>
      <c r="L54" s="101"/>
      <c r="M54" s="101"/>
      <c r="N54" s="101" t="s">
        <v>57</v>
      </c>
      <c r="O54" s="101"/>
      <c r="P54" s="101"/>
      <c r="Q54" s="101"/>
      <c r="R54" s="101" t="s">
        <v>57</v>
      </c>
      <c r="S54" s="101"/>
      <c r="T54" s="101"/>
      <c r="U54" s="101"/>
    </row>
    <row r="55" customFormat="false" ht="18" hidden="false" customHeight="true" outlineLevel="0" collapsed="false">
      <c r="B55" s="8"/>
      <c r="C55" s="103" t="s">
        <v>64</v>
      </c>
      <c r="D55" s="103"/>
      <c r="E55" s="100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</row>
    <row r="56" customFormat="false" ht="18" hidden="false" customHeight="true" outlineLevel="0" collapsed="false">
      <c r="B56" s="8"/>
      <c r="C56" s="103" t="s">
        <v>65</v>
      </c>
      <c r="D56" s="103"/>
      <c r="E56" s="100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</row>
    <row r="57" customFormat="false" ht="18" hidden="false" customHeight="true" outlineLevel="0" collapsed="false">
      <c r="B57" s="8"/>
      <c r="C57" s="103" t="s">
        <v>66</v>
      </c>
      <c r="D57" s="103"/>
      <c r="E57" s="100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</row>
    <row r="58" customFormat="false" ht="18" hidden="false" customHeight="true" outlineLevel="0" collapsed="false">
      <c r="B58" s="8"/>
      <c r="C58" s="103" t="s">
        <v>67</v>
      </c>
      <c r="D58" s="103"/>
      <c r="E58" s="100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</row>
    <row r="59" customFormat="false" ht="18" hidden="false" customHeight="true" outlineLevel="0" collapsed="false">
      <c r="B59" s="8"/>
      <c r="C59" s="103"/>
      <c r="D59" s="103"/>
      <c r="E59" s="100" t="s">
        <v>68</v>
      </c>
      <c r="F59" s="101" t="s">
        <v>57</v>
      </c>
      <c r="G59" s="101"/>
      <c r="H59" s="101"/>
      <c r="I59" s="101"/>
      <c r="J59" s="101" t="s">
        <v>57</v>
      </c>
      <c r="K59" s="101"/>
      <c r="L59" s="101"/>
      <c r="M59" s="101"/>
      <c r="N59" s="101" t="s">
        <v>57</v>
      </c>
      <c r="O59" s="101"/>
      <c r="P59" s="101"/>
      <c r="Q59" s="101"/>
      <c r="R59" s="101" t="s">
        <v>57</v>
      </c>
      <c r="S59" s="101"/>
      <c r="T59" s="101"/>
      <c r="U59" s="101"/>
    </row>
    <row r="60" customFormat="false" ht="18" hidden="false" customHeight="true" outlineLevel="0" collapsed="false">
      <c r="B60" s="8"/>
      <c r="C60" s="104"/>
      <c r="D60" s="104"/>
      <c r="E60" s="100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</row>
    <row r="61" customFormat="false" ht="18" hidden="false" customHeight="true" outlineLevel="0" collapsed="false">
      <c r="B61" s="8"/>
      <c r="C61" s="103"/>
      <c r="D61" s="103"/>
      <c r="E61" s="100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customFormat="false" ht="18" hidden="false" customHeight="true" outlineLevel="0" collapsed="false">
      <c r="B62" s="8"/>
      <c r="C62" s="103"/>
      <c r="D62" s="103"/>
      <c r="E62" s="100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customFormat="false" ht="18" hidden="false" customHeight="true" outlineLevel="0" collapsed="false">
      <c r="B63" s="8"/>
      <c r="C63" s="105"/>
      <c r="D63" s="105"/>
      <c r="E63" s="100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</row>
  </sheetData>
  <mergeCells count="56">
    <mergeCell ref="B1:C1"/>
    <mergeCell ref="B4:B6"/>
    <mergeCell ref="F4:I4"/>
    <mergeCell ref="J4:M4"/>
    <mergeCell ref="N4:Q4"/>
    <mergeCell ref="R4:U4"/>
    <mergeCell ref="F5:I5"/>
    <mergeCell ref="J5:M5"/>
    <mergeCell ref="N5:Q5"/>
    <mergeCell ref="R5:U5"/>
    <mergeCell ref="B7:B12"/>
    <mergeCell ref="B13:B17"/>
    <mergeCell ref="B18:B22"/>
    <mergeCell ref="B23:B27"/>
    <mergeCell ref="B28:B33"/>
    <mergeCell ref="C31:C32"/>
    <mergeCell ref="D31:E31"/>
    <mergeCell ref="I31:I32"/>
    <mergeCell ref="M31:M32"/>
    <mergeCell ref="Q31:Q32"/>
    <mergeCell ref="U31:U32"/>
    <mergeCell ref="D32:E32"/>
    <mergeCell ref="B34:B38"/>
    <mergeCell ref="B39:B43"/>
    <mergeCell ref="B44:B48"/>
    <mergeCell ref="B49:B63"/>
    <mergeCell ref="C49:D49"/>
    <mergeCell ref="E49:E53"/>
    <mergeCell ref="F49:I53"/>
    <mergeCell ref="J49:M53"/>
    <mergeCell ref="N49:Q53"/>
    <mergeCell ref="R49:U53"/>
    <mergeCell ref="C50:D50"/>
    <mergeCell ref="C51:D51"/>
    <mergeCell ref="C52:D52"/>
    <mergeCell ref="C53:D53"/>
    <mergeCell ref="C54:D54"/>
    <mergeCell ref="E54:E58"/>
    <mergeCell ref="F54:I58"/>
    <mergeCell ref="J54:M58"/>
    <mergeCell ref="N54:Q58"/>
    <mergeCell ref="R54:U58"/>
    <mergeCell ref="C55:D55"/>
    <mergeCell ref="C56:D56"/>
    <mergeCell ref="C57:D57"/>
    <mergeCell ref="C58:D58"/>
    <mergeCell ref="C59:D59"/>
    <mergeCell ref="E59:E63"/>
    <mergeCell ref="F59:I63"/>
    <mergeCell ref="J59:M63"/>
    <mergeCell ref="N59:Q63"/>
    <mergeCell ref="R59:U63"/>
    <mergeCell ref="C60:D60"/>
    <mergeCell ref="C61:D61"/>
    <mergeCell ref="C62:D62"/>
    <mergeCell ref="C63:D63"/>
  </mergeCells>
  <dataValidations count="3">
    <dataValidation allowBlank="true" errorStyle="stop" operator="between" showDropDown="false" showErrorMessage="true" showInputMessage="false" sqref="I7 M7 Q7 U7 I13 M13 Q13 U13 I18 M18 Q18 U18 I23 M23 Q23 U23 I28 M28 Q28 U28 I34 M34 Q34 U34 I39 M39 Q39 U39 I44 M44 Q44 U44" type="list">
      <formula1>"１,２,３"</formula1>
      <formula2>0</formula2>
    </dataValidation>
    <dataValidation allowBlank="false" errorStyle="stop" operator="between" showDropDown="false" showErrorMessage="true" showInputMessage="false" sqref="I8 M8 Q8 U8 I14:I17 M14:M17 Q14:Q17 U14:U17 I19:I22 M19:M22 Q19:Q22 U19:U22 I24:I27 M24:M27 Q24:Q27 U24:U27 I29:I30 M29:M30 Q29:Q30 U29:U30 I33 M33 Q33 U33 I35:I38 M35:M38 Q35:Q38 U35:U38 I40:I43 M40:M43 Q40:Q43 U40:U43 I45:I48 M45:M48 Q45:Q48 U45:U48" type="list">
      <formula1>"A,B,C"</formula1>
      <formula2>0</formula2>
    </dataValidation>
    <dataValidation allowBlank="true" errorStyle="stop" operator="between" showDropDown="false" showErrorMessage="true" showInputMessage="false" sqref="I9:I12 M9:M12 Q9:Q12 U9:U12 I31:I32 M31:M32 Q31:Q32 U31:U32" type="list">
      <formula1>"A,B,C"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7" min="3" style="227" width="4.62"/>
    <col collapsed="false" customWidth="true" hidden="false" outlineLevel="0" max="8" min="8" style="0" width="6.37"/>
    <col collapsed="false" customWidth="true" hidden="false" outlineLevel="0" max="9" min="9" style="227" width="4.62"/>
    <col collapsed="false" customWidth="true" hidden="false" outlineLevel="0" max="10" min="10" style="227" width="4.49"/>
  </cols>
  <sheetData>
    <row r="1" customFormat="false" ht="17.25" hidden="false" customHeight="false" outlineLevel="0" collapsed="false">
      <c r="A1" s="223"/>
      <c r="B1" s="228" t="s">
        <v>209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04</v>
      </c>
      <c r="F2" s="230" t="s">
        <v>210</v>
      </c>
      <c r="G2" s="230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232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229" t="n">
        <v>1</v>
      </c>
      <c r="J5" s="229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229" t="n">
        <v>2</v>
      </c>
      <c r="J6" s="229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229" t="n">
        <v>3</v>
      </c>
      <c r="J7" s="229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</row>
  </sheetData>
  <conditionalFormatting sqref="D3:G28">
    <cfRule type="cellIs" priority="2" operator="equal" aboveAverage="0" equalAverage="0" bottom="0" percent="0" rank="0" text="" dxfId="26">
      <formula>"A"</formula>
    </cfRule>
    <cfRule type="cellIs" priority="3" operator="equal" aboveAverage="0" equalAverage="0" bottom="0" percent="0" rank="0" text="" dxfId="27">
      <formula>"C"</formula>
    </cfRule>
  </conditionalFormatting>
  <conditionalFormatting sqref="C3:C28">
    <cfRule type="cellIs" priority="4" operator="equal" aboveAverage="0" equalAverage="0" bottom="0" percent="0" rank="0" text="" dxfId="28">
      <formula>3</formula>
    </cfRule>
    <cfRule type="cellIs" priority="5" operator="equal" aboveAverage="0" equalAverage="0" bottom="0" percent="0" rank="0" text="" dxfId="29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I$4:$I$7</formula1>
      <formula2>0</formula2>
    </dataValidation>
    <dataValidation allowBlank="true" errorStyle="stop" operator="between" showDropDown="false" showErrorMessage="true" showInputMessage="false" sqref="D3:G28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7" min="3" style="227" width="4.62"/>
    <col collapsed="false" customWidth="true" hidden="false" outlineLevel="0" max="15" min="9" style="0" width="4.62"/>
  </cols>
  <sheetData>
    <row r="1" customFormat="false" ht="17.25" hidden="false" customHeight="false" outlineLevel="0" collapsed="false">
      <c r="A1" s="223"/>
      <c r="B1" s="228" t="s">
        <v>211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04</v>
      </c>
      <c r="F2" s="230" t="s">
        <v>210</v>
      </c>
      <c r="G2" s="230" t="s">
        <v>206</v>
      </c>
      <c r="I2" s="118" t="s">
        <v>200</v>
      </c>
      <c r="K2" s="118" t="s">
        <v>192</v>
      </c>
      <c r="L2" s="118" t="s">
        <v>193</v>
      </c>
      <c r="M2" s="118" t="s">
        <v>204</v>
      </c>
      <c r="N2" s="118" t="s">
        <v>210</v>
      </c>
      <c r="O2" s="118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0" t="s">
        <v>121</v>
      </c>
      <c r="J3" s="0" t="s">
        <v>121</v>
      </c>
      <c r="K3" s="0" t="n">
        <v>3</v>
      </c>
      <c r="L3" s="0" t="s">
        <v>17</v>
      </c>
      <c r="M3" s="0" t="s">
        <v>17</v>
      </c>
      <c r="N3" s="0" t="s">
        <v>17</v>
      </c>
      <c r="O3" s="0" t="s">
        <v>17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n">
        <v>1</v>
      </c>
      <c r="J4" s="0" t="s">
        <v>17</v>
      </c>
      <c r="K4" s="0" t="n">
        <v>3</v>
      </c>
      <c r="L4" s="0" t="s">
        <v>17</v>
      </c>
      <c r="M4" s="0" t="s">
        <v>17</v>
      </c>
      <c r="N4" s="0" t="s">
        <v>17</v>
      </c>
      <c r="O4" s="0" t="s">
        <v>17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2</v>
      </c>
      <c r="J5" s="0" t="s">
        <v>13</v>
      </c>
      <c r="K5" s="0" t="n">
        <v>3</v>
      </c>
      <c r="L5" s="0" t="s">
        <v>17</v>
      </c>
      <c r="M5" s="0" t="s">
        <v>17</v>
      </c>
      <c r="N5" s="0" t="s">
        <v>17</v>
      </c>
      <c r="O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3</v>
      </c>
      <c r="J6" s="0" t="s">
        <v>70</v>
      </c>
      <c r="K6" s="0" t="n">
        <v>3</v>
      </c>
      <c r="L6" s="0" t="s">
        <v>17</v>
      </c>
      <c r="M6" s="0" t="s">
        <v>17</v>
      </c>
      <c r="N6" s="0" t="s">
        <v>17</v>
      </c>
      <c r="O6" s="0" t="s">
        <v>17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K7" s="0" t="n">
        <v>3</v>
      </c>
      <c r="L7" s="0" t="s">
        <v>17</v>
      </c>
      <c r="M7" s="0" t="s">
        <v>17</v>
      </c>
      <c r="N7" s="0" t="s">
        <v>17</v>
      </c>
      <c r="O7" s="0" t="s">
        <v>17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K8" s="0" t="n">
        <v>3</v>
      </c>
      <c r="L8" s="0" t="s">
        <v>17</v>
      </c>
      <c r="M8" s="0" t="s">
        <v>17</v>
      </c>
      <c r="N8" s="0" t="s">
        <v>17</v>
      </c>
      <c r="O8" s="0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K9" s="0" t="n">
        <v>3</v>
      </c>
      <c r="L9" s="0" t="s">
        <v>17</v>
      </c>
      <c r="M9" s="0" t="s">
        <v>17</v>
      </c>
      <c r="N9" s="0" t="s">
        <v>17</v>
      </c>
      <c r="O9" s="0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K10" s="0" t="n">
        <v>3</v>
      </c>
      <c r="L10" s="0" t="s">
        <v>17</v>
      </c>
      <c r="M10" s="0" t="s">
        <v>17</v>
      </c>
      <c r="N10" s="0" t="s">
        <v>17</v>
      </c>
      <c r="O10" s="0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K11" s="0" t="n">
        <v>3</v>
      </c>
      <c r="L11" s="0" t="s">
        <v>17</v>
      </c>
      <c r="M11" s="0" t="s">
        <v>17</v>
      </c>
      <c r="N11" s="0" t="s">
        <v>17</v>
      </c>
      <c r="O11" s="0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K12" s="0" t="n">
        <v>3</v>
      </c>
      <c r="L12" s="0" t="s">
        <v>17</v>
      </c>
      <c r="M12" s="0" t="s">
        <v>17</v>
      </c>
      <c r="N12" s="0" t="s">
        <v>17</v>
      </c>
      <c r="O12" s="0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K13" s="0" t="n">
        <v>3</v>
      </c>
      <c r="L13" s="0" t="s">
        <v>17</v>
      </c>
      <c r="M13" s="0" t="s">
        <v>17</v>
      </c>
      <c r="N13" s="0" t="s">
        <v>17</v>
      </c>
      <c r="O13" s="0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K14" s="0" t="n">
        <v>3</v>
      </c>
      <c r="L14" s="0" t="s">
        <v>17</v>
      </c>
      <c r="M14" s="0" t="s">
        <v>17</v>
      </c>
      <c r="N14" s="0" t="s">
        <v>17</v>
      </c>
      <c r="O14" s="0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K15" s="0" t="n">
        <v>3</v>
      </c>
      <c r="L15" s="0" t="s">
        <v>17</v>
      </c>
      <c r="M15" s="0" t="s">
        <v>17</v>
      </c>
      <c r="N15" s="0" t="s">
        <v>17</v>
      </c>
      <c r="O15" s="0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K16" s="0" t="n">
        <v>3</v>
      </c>
      <c r="L16" s="0" t="s">
        <v>17</v>
      </c>
      <c r="M16" s="0" t="s">
        <v>17</v>
      </c>
      <c r="N16" s="0" t="s">
        <v>17</v>
      </c>
      <c r="O16" s="0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K17" s="0" t="n">
        <v>3</v>
      </c>
      <c r="L17" s="0" t="s">
        <v>17</v>
      </c>
      <c r="M17" s="0" t="s">
        <v>17</v>
      </c>
      <c r="N17" s="0" t="s">
        <v>17</v>
      </c>
      <c r="O17" s="0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K18" s="0" t="n">
        <v>3</v>
      </c>
      <c r="L18" s="0" t="s">
        <v>17</v>
      </c>
      <c r="M18" s="0" t="s">
        <v>17</v>
      </c>
      <c r="N18" s="0" t="s">
        <v>17</v>
      </c>
      <c r="O18" s="0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K19" s="0" t="n">
        <v>3</v>
      </c>
      <c r="L19" s="0" t="s">
        <v>17</v>
      </c>
      <c r="M19" s="0" t="s">
        <v>17</v>
      </c>
      <c r="N19" s="0" t="s">
        <v>17</v>
      </c>
      <c r="O19" s="0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K20" s="0" t="n">
        <v>3</v>
      </c>
      <c r="L20" s="0" t="s">
        <v>17</v>
      </c>
      <c r="M20" s="0" t="s">
        <v>17</v>
      </c>
      <c r="N20" s="0" t="s">
        <v>17</v>
      </c>
      <c r="O20" s="0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K21" s="0" t="n">
        <v>3</v>
      </c>
      <c r="L21" s="0" t="s">
        <v>17</v>
      </c>
      <c r="M21" s="0" t="s">
        <v>17</v>
      </c>
      <c r="N21" s="0" t="s">
        <v>17</v>
      </c>
      <c r="O21" s="0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K22" s="0" t="n">
        <v>3</v>
      </c>
      <c r="L22" s="0" t="s">
        <v>17</v>
      </c>
      <c r="M22" s="0" t="s">
        <v>17</v>
      </c>
      <c r="N22" s="0" t="s">
        <v>17</v>
      </c>
      <c r="O22" s="0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K23" s="0" t="n">
        <v>3</v>
      </c>
      <c r="L23" s="0" t="s">
        <v>17</v>
      </c>
      <c r="M23" s="0" t="s">
        <v>17</v>
      </c>
      <c r="N23" s="0" t="s">
        <v>17</v>
      </c>
      <c r="O23" s="0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K24" s="0" t="n">
        <v>3</v>
      </c>
      <c r="L24" s="0" t="s">
        <v>17</v>
      </c>
      <c r="M24" s="0" t="s">
        <v>17</v>
      </c>
      <c r="N24" s="0" t="s">
        <v>17</v>
      </c>
      <c r="O24" s="0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</row>
  </sheetData>
  <conditionalFormatting sqref="D3:G28">
    <cfRule type="cellIs" priority="2" operator="equal" aboveAverage="0" equalAverage="0" bottom="0" percent="0" rank="0" text="" dxfId="30">
      <formula>"A"</formula>
    </cfRule>
    <cfRule type="cellIs" priority="3" operator="equal" aboveAverage="0" equalAverage="0" bottom="0" percent="0" rank="0" text="" dxfId="31">
      <formula>"C"</formula>
    </cfRule>
  </conditionalFormatting>
  <conditionalFormatting sqref="C3:C28">
    <cfRule type="cellIs" priority="4" operator="equal" aboveAverage="0" equalAverage="0" bottom="0" percent="0" rank="0" text="" dxfId="32">
      <formula>3</formula>
    </cfRule>
    <cfRule type="cellIs" priority="5" operator="equal" aboveAverage="0" equalAverage="0" bottom="0" percent="0" rank="0" text="" dxfId="33">
      <formula>1</formula>
    </cfRule>
  </conditionalFormatting>
  <dataValidations count="3">
    <dataValidation allowBlank="false" errorStyle="stop" operator="between" showDropDown="false" showErrorMessage="true" showInputMessage="false" sqref="C25:C28" type="list">
      <formula1>$I$3:$I$6</formula1>
      <formula2>0</formula2>
    </dataValidation>
    <dataValidation allowBlank="true" errorStyle="stop" operator="between" showDropDown="false" showErrorMessage="true" showInputMessage="false" sqref="D3:G28" type="list">
      <formula1>$J$3:$J$6</formula1>
      <formula2>0</formula2>
    </dataValidation>
    <dataValidation allowBlank="true" errorStyle="stop" operator="between" showDropDown="false" showErrorMessage="true" showInputMessage="false" sqref="C3:C24" type="list">
      <formula1>$I$3:$I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7" min="3" style="227" width="4.62"/>
    <col collapsed="false" customWidth="true" hidden="false" outlineLevel="0" max="9" min="9" style="0" width="4.62"/>
  </cols>
  <sheetData>
    <row r="1" customFormat="false" ht="17.25" hidden="false" customHeight="false" outlineLevel="0" collapsed="false">
      <c r="A1" s="223"/>
      <c r="B1" s="228" t="s">
        <v>212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04</v>
      </c>
      <c r="F2" s="230" t="s">
        <v>210</v>
      </c>
      <c r="G2" s="230" t="s">
        <v>206</v>
      </c>
      <c r="I2" s="118" t="s">
        <v>200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0" t="s">
        <v>121</v>
      </c>
      <c r="J3" s="0" t="s">
        <v>121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n">
        <v>1</v>
      </c>
      <c r="J4" s="0" t="s">
        <v>17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2</v>
      </c>
      <c r="J5" s="0" t="s">
        <v>13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3</v>
      </c>
      <c r="J6" s="0" t="s">
        <v>70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 t="s">
        <v>121</v>
      </c>
      <c r="G25" s="233" t="s">
        <v>121</v>
      </c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 t="s">
        <v>121</v>
      </c>
      <c r="G26" s="233" t="s">
        <v>121</v>
      </c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 t="s">
        <v>121</v>
      </c>
      <c r="G27" s="233" t="s">
        <v>121</v>
      </c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 t="s">
        <v>121</v>
      </c>
      <c r="G28" s="233" t="s">
        <v>121</v>
      </c>
    </row>
  </sheetData>
  <conditionalFormatting sqref="D3:G28">
    <cfRule type="cellIs" priority="2" operator="equal" aboveAverage="0" equalAverage="0" bottom="0" percent="0" rank="0" text="" dxfId="34">
      <formula>"A"</formula>
    </cfRule>
    <cfRule type="cellIs" priority="3" operator="equal" aboveAverage="0" equalAverage="0" bottom="0" percent="0" rank="0" text="" dxfId="35">
      <formula>"C"</formula>
    </cfRule>
  </conditionalFormatting>
  <conditionalFormatting sqref="C3:C28">
    <cfRule type="cellIs" priority="4" operator="equal" aboveAverage="0" equalAverage="0" bottom="0" percent="0" rank="0" text="" dxfId="36">
      <formula>3</formula>
    </cfRule>
    <cfRule type="cellIs" priority="5" operator="equal" aboveAverage="0" equalAverage="0" bottom="0" percent="0" rank="0" text="" dxfId="37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I$3:$I$6</formula1>
      <formula2>0</formula2>
    </dataValidation>
    <dataValidation allowBlank="true" errorStyle="stop" operator="between" showDropDown="false" showErrorMessage="true" showInputMessage="false" sqref="D3:G28" type="list">
      <formula1>$J$3:$J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227" width="4.86"/>
    <col collapsed="false" customWidth="true" hidden="false" outlineLevel="0" max="7" min="4" style="227" width="4.62"/>
  </cols>
  <sheetData>
    <row r="1" customFormat="false" ht="17.25" hidden="false" customHeight="false" outlineLevel="0" collapsed="false">
      <c r="A1" s="223"/>
      <c r="B1" s="228" t="s">
        <v>213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192</v>
      </c>
      <c r="D2" s="230" t="s">
        <v>193</v>
      </c>
      <c r="E2" s="230" t="s">
        <v>204</v>
      </c>
      <c r="F2" s="230" t="s">
        <v>214</v>
      </c>
      <c r="G2" s="230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J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1</v>
      </c>
      <c r="J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2</v>
      </c>
      <c r="J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0" t="n">
        <v>3</v>
      </c>
      <c r="J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</row>
  </sheetData>
  <conditionalFormatting sqref="D3:G28">
    <cfRule type="cellIs" priority="2" operator="equal" aboveAverage="0" equalAverage="0" bottom="0" percent="0" rank="0" text="" dxfId="38">
      <formula>"A"</formula>
    </cfRule>
    <cfRule type="cellIs" priority="3" operator="equal" aboveAverage="0" equalAverage="0" bottom="0" percent="0" rank="0" text="" dxfId="39">
      <formula>"C"</formula>
    </cfRule>
  </conditionalFormatting>
  <conditionalFormatting sqref="C3:C28">
    <cfRule type="cellIs" priority="4" operator="equal" aboveAverage="0" equalAverage="0" bottom="0" percent="0" rank="0" text="" dxfId="40">
      <formula>3</formula>
    </cfRule>
    <cfRule type="cellIs" priority="5" operator="equal" aboveAverage="0" equalAverage="0" bottom="0" percent="0" rank="0" text="" dxfId="41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I$4:$I$7</formula1>
      <formula2>0</formula2>
    </dataValidation>
    <dataValidation allowBlank="true" errorStyle="stop" operator="between" showDropDown="false" showErrorMessage="true" showInputMessage="false" sqref="D3:G28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227" width="4.86"/>
    <col collapsed="false" customWidth="true" hidden="false" outlineLevel="0" max="7" min="4" style="227" width="4.62"/>
    <col collapsed="false" customWidth="true" hidden="false" outlineLevel="0" max="15" min="9" style="0" width="4.62"/>
  </cols>
  <sheetData>
    <row r="1" customFormat="false" ht="17.25" hidden="false" customHeight="false" outlineLevel="0" collapsed="false">
      <c r="A1" s="223"/>
      <c r="B1" s="228" t="s">
        <v>215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192</v>
      </c>
      <c r="D2" s="230" t="s">
        <v>193</v>
      </c>
      <c r="E2" s="230" t="s">
        <v>204</v>
      </c>
      <c r="F2" s="230" t="s">
        <v>214</v>
      </c>
      <c r="G2" s="230" t="s">
        <v>206</v>
      </c>
      <c r="I2" s="118" t="s">
        <v>200</v>
      </c>
      <c r="K2" s="118" t="s">
        <v>192</v>
      </c>
      <c r="L2" s="118" t="s">
        <v>193</v>
      </c>
      <c r="M2" s="118" t="s">
        <v>204</v>
      </c>
      <c r="N2" s="118" t="s">
        <v>214</v>
      </c>
      <c r="O2" s="118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0" t="s">
        <v>121</v>
      </c>
      <c r="J3" s="0" t="s">
        <v>121</v>
      </c>
      <c r="K3" s="0" t="n">
        <v>2</v>
      </c>
      <c r="L3" s="0" t="s">
        <v>13</v>
      </c>
      <c r="M3" s="0" t="s">
        <v>13</v>
      </c>
      <c r="N3" s="0" t="s">
        <v>13</v>
      </c>
      <c r="O3" s="0" t="s">
        <v>13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n">
        <v>1</v>
      </c>
      <c r="J4" s="0" t="s">
        <v>17</v>
      </c>
      <c r="K4" s="0" t="n">
        <v>2</v>
      </c>
      <c r="L4" s="0" t="s">
        <v>13</v>
      </c>
      <c r="M4" s="0" t="s">
        <v>13</v>
      </c>
      <c r="N4" s="0" t="s">
        <v>13</v>
      </c>
      <c r="O4" s="0" t="s">
        <v>13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2</v>
      </c>
      <c r="J5" s="0" t="s">
        <v>13</v>
      </c>
      <c r="K5" s="0" t="n">
        <v>2</v>
      </c>
      <c r="L5" s="0" t="s">
        <v>13</v>
      </c>
      <c r="M5" s="0" t="s">
        <v>13</v>
      </c>
      <c r="N5" s="0" t="s">
        <v>13</v>
      </c>
      <c r="O5" s="0" t="s">
        <v>13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3</v>
      </c>
      <c r="J6" s="0" t="s">
        <v>70</v>
      </c>
      <c r="K6" s="0" t="n">
        <v>2</v>
      </c>
      <c r="L6" s="0" t="s">
        <v>13</v>
      </c>
      <c r="M6" s="0" t="s">
        <v>13</v>
      </c>
      <c r="N6" s="0" t="s">
        <v>13</v>
      </c>
      <c r="O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K7" s="0" t="n">
        <v>2</v>
      </c>
      <c r="L7" s="0" t="s">
        <v>13</v>
      </c>
      <c r="M7" s="0" t="s">
        <v>13</v>
      </c>
      <c r="N7" s="0" t="s">
        <v>13</v>
      </c>
      <c r="O7" s="0" t="s">
        <v>13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K8" s="0" t="n">
        <v>2</v>
      </c>
      <c r="L8" s="0" t="s">
        <v>13</v>
      </c>
      <c r="M8" s="0" t="s">
        <v>13</v>
      </c>
      <c r="N8" s="0" t="s">
        <v>13</v>
      </c>
      <c r="O8" s="0" t="s">
        <v>13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K9" s="0" t="n">
        <v>2</v>
      </c>
      <c r="L9" s="0" t="s">
        <v>13</v>
      </c>
      <c r="M9" s="0" t="s">
        <v>13</v>
      </c>
      <c r="N9" s="0" t="s">
        <v>13</v>
      </c>
      <c r="O9" s="0" t="s">
        <v>13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K10" s="0" t="n">
        <v>2</v>
      </c>
      <c r="L10" s="0" t="s">
        <v>13</v>
      </c>
      <c r="M10" s="0" t="s">
        <v>13</v>
      </c>
      <c r="N10" s="0" t="s">
        <v>13</v>
      </c>
      <c r="O10" s="0" t="s">
        <v>13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K11" s="0" t="n">
        <v>2</v>
      </c>
      <c r="L11" s="0" t="s">
        <v>13</v>
      </c>
      <c r="M11" s="0" t="s">
        <v>13</v>
      </c>
      <c r="N11" s="0" t="s">
        <v>13</v>
      </c>
      <c r="O11" s="0" t="s">
        <v>13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K12" s="0" t="n">
        <v>2</v>
      </c>
      <c r="L12" s="0" t="s">
        <v>13</v>
      </c>
      <c r="M12" s="0" t="s">
        <v>13</v>
      </c>
      <c r="N12" s="0" t="s">
        <v>13</v>
      </c>
      <c r="O12" s="0" t="s">
        <v>13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K13" s="0" t="n">
        <v>2</v>
      </c>
      <c r="L13" s="0" t="s">
        <v>13</v>
      </c>
      <c r="M13" s="0" t="s">
        <v>13</v>
      </c>
      <c r="N13" s="0" t="s">
        <v>13</v>
      </c>
      <c r="O13" s="0" t="s">
        <v>13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K14" s="0" t="n">
        <v>2</v>
      </c>
      <c r="L14" s="0" t="s">
        <v>13</v>
      </c>
      <c r="M14" s="0" t="s">
        <v>13</v>
      </c>
      <c r="N14" s="0" t="s">
        <v>13</v>
      </c>
      <c r="O14" s="0" t="s">
        <v>13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K15" s="0" t="n">
        <v>2</v>
      </c>
      <c r="L15" s="0" t="s">
        <v>13</v>
      </c>
      <c r="M15" s="0" t="s">
        <v>13</v>
      </c>
      <c r="N15" s="0" t="s">
        <v>13</v>
      </c>
      <c r="O15" s="0" t="s">
        <v>13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K16" s="0" t="n">
        <v>2</v>
      </c>
      <c r="L16" s="0" t="s">
        <v>13</v>
      </c>
      <c r="M16" s="0" t="s">
        <v>13</v>
      </c>
      <c r="N16" s="0" t="s">
        <v>13</v>
      </c>
      <c r="O16" s="0" t="s">
        <v>13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K17" s="0" t="n">
        <v>2</v>
      </c>
      <c r="L17" s="0" t="s">
        <v>13</v>
      </c>
      <c r="M17" s="0" t="s">
        <v>13</v>
      </c>
      <c r="N17" s="0" t="s">
        <v>13</v>
      </c>
      <c r="O17" s="0" t="s">
        <v>13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K18" s="0" t="n">
        <v>2</v>
      </c>
      <c r="L18" s="0" t="s">
        <v>13</v>
      </c>
      <c r="M18" s="0" t="s">
        <v>13</v>
      </c>
      <c r="N18" s="0" t="s">
        <v>13</v>
      </c>
      <c r="O18" s="0" t="s">
        <v>13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K19" s="0" t="n">
        <v>2</v>
      </c>
      <c r="L19" s="0" t="s">
        <v>13</v>
      </c>
      <c r="M19" s="0" t="s">
        <v>13</v>
      </c>
      <c r="N19" s="0" t="s">
        <v>13</v>
      </c>
      <c r="O19" s="0" t="s">
        <v>13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K20" s="0" t="n">
        <v>2</v>
      </c>
      <c r="L20" s="0" t="s">
        <v>13</v>
      </c>
      <c r="M20" s="0" t="s">
        <v>13</v>
      </c>
      <c r="N20" s="0" t="s">
        <v>13</v>
      </c>
      <c r="O20" s="0" t="s">
        <v>13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K21" s="0" t="n">
        <v>2</v>
      </c>
      <c r="L21" s="0" t="s">
        <v>13</v>
      </c>
      <c r="M21" s="0" t="s">
        <v>13</v>
      </c>
      <c r="N21" s="0" t="s">
        <v>13</v>
      </c>
      <c r="O21" s="0" t="s">
        <v>13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K22" s="0" t="n">
        <v>2</v>
      </c>
      <c r="L22" s="0" t="s">
        <v>13</v>
      </c>
      <c r="M22" s="0" t="s">
        <v>13</v>
      </c>
      <c r="N22" s="0" t="s">
        <v>13</v>
      </c>
      <c r="O22" s="0" t="s">
        <v>13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K23" s="0" t="n">
        <v>2</v>
      </c>
      <c r="L23" s="0" t="s">
        <v>13</v>
      </c>
      <c r="M23" s="0" t="s">
        <v>13</v>
      </c>
      <c r="N23" s="0" t="s">
        <v>13</v>
      </c>
      <c r="O23" s="0" t="s">
        <v>13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K24" s="0" t="n">
        <v>2</v>
      </c>
      <c r="L24" s="0" t="s">
        <v>13</v>
      </c>
      <c r="M24" s="0" t="s">
        <v>13</v>
      </c>
      <c r="N24" s="0" t="s">
        <v>13</v>
      </c>
      <c r="O24" s="0" t="s">
        <v>13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29"/>
      <c r="E25" s="229"/>
      <c r="F25" s="229"/>
      <c r="G25" s="229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29"/>
      <c r="E26" s="229"/>
      <c r="F26" s="229"/>
      <c r="G26" s="229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29"/>
      <c r="E27" s="229"/>
      <c r="F27" s="229"/>
      <c r="G27" s="229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29"/>
      <c r="E28" s="229"/>
      <c r="F28" s="229"/>
      <c r="G28" s="229"/>
    </row>
  </sheetData>
  <conditionalFormatting sqref="D3:G28">
    <cfRule type="cellIs" priority="2" operator="equal" aboveAverage="0" equalAverage="0" bottom="0" percent="0" rank="0" text="" dxfId="42">
      <formula>"A"</formula>
    </cfRule>
    <cfRule type="cellIs" priority="3" operator="equal" aboveAverage="0" equalAverage="0" bottom="0" percent="0" rank="0" text="" dxfId="43">
      <formula>"C"</formula>
    </cfRule>
  </conditionalFormatting>
  <conditionalFormatting sqref="C3:C28">
    <cfRule type="cellIs" priority="4" operator="equal" aboveAverage="0" equalAverage="0" bottom="0" percent="0" rank="0" text="" dxfId="44">
      <formula>3</formula>
    </cfRule>
    <cfRule type="cellIs" priority="5" operator="equal" aboveAverage="0" equalAverage="0" bottom="0" percent="0" rank="0" text="" dxfId="45">
      <formula>1</formula>
    </cfRule>
  </conditionalFormatting>
  <dataValidations count="4">
    <dataValidation allowBlank="true" errorStyle="stop" operator="between" showDropDown="false" showErrorMessage="true" showInputMessage="false" sqref="C25:C28" type="list">
      <formula1>$I$3:$I$6</formula1>
      <formula2>0</formula2>
    </dataValidation>
    <dataValidation allowBlank="true" errorStyle="stop" operator="between" showDropDown="false" showErrorMessage="true" showInputMessage="false" sqref="D25:G28" type="list">
      <formula1>$J$3:$J$6</formula1>
      <formula2>0</formula2>
    </dataValidation>
    <dataValidation allowBlank="true" errorStyle="stop" operator="between" showDropDown="false" showErrorMessage="true" showInputMessage="false" sqref="C3:C24" type="list">
      <formula1>$I$3:$I$6</formula1>
      <formula2>0</formula2>
    </dataValidation>
    <dataValidation allowBlank="true" errorStyle="stop" operator="between" showDropDown="false" showErrorMessage="true" showInputMessage="false" sqref="D3:G24" type="list">
      <formula1>$J$3:$J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227" width="4.86"/>
    <col collapsed="false" customWidth="true" hidden="false" outlineLevel="0" max="7" min="4" style="227" width="4.62"/>
  </cols>
  <sheetData>
    <row r="1" customFormat="false" ht="17.25" hidden="false" customHeight="false" outlineLevel="0" collapsed="false">
      <c r="A1" s="223"/>
      <c r="B1" s="228" t="s">
        <v>216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192</v>
      </c>
      <c r="D2" s="230" t="s">
        <v>193</v>
      </c>
      <c r="E2" s="230" t="s">
        <v>204</v>
      </c>
      <c r="F2" s="230" t="s">
        <v>214</v>
      </c>
      <c r="G2" s="230" t="s">
        <v>206</v>
      </c>
      <c r="I2" s="118" t="s">
        <v>200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0" t="s">
        <v>121</v>
      </c>
      <c r="J3" s="0" t="s">
        <v>121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n">
        <v>1</v>
      </c>
      <c r="J4" s="0" t="s">
        <v>17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2</v>
      </c>
      <c r="J5" s="0" t="s">
        <v>13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3</v>
      </c>
      <c r="J6" s="0" t="s">
        <v>70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J7" s="0" t="s">
        <v>121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29"/>
      <c r="F25" s="229"/>
      <c r="G25" s="229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29"/>
      <c r="F26" s="229"/>
      <c r="G26" s="229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29"/>
      <c r="F27" s="229"/>
      <c r="G27" s="229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29"/>
      <c r="F28" s="229"/>
      <c r="G28" s="229"/>
    </row>
  </sheetData>
  <conditionalFormatting sqref="D3:G28">
    <cfRule type="cellIs" priority="2" operator="equal" aboveAverage="0" equalAverage="0" bottom="0" percent="0" rank="0" text="" dxfId="46">
      <formula>"A"</formula>
    </cfRule>
    <cfRule type="cellIs" priority="3" operator="equal" aboveAverage="0" equalAverage="0" bottom="0" percent="0" rank="0" text="" dxfId="47">
      <formula>"C"</formula>
    </cfRule>
  </conditionalFormatting>
  <conditionalFormatting sqref="C3:C28">
    <cfRule type="cellIs" priority="4" operator="equal" aboveAverage="0" equalAverage="0" bottom="0" percent="0" rank="0" text="" dxfId="48">
      <formula>3</formula>
    </cfRule>
    <cfRule type="cellIs" priority="5" operator="equal" aboveAverage="0" equalAverage="0" bottom="0" percent="0" rank="0" text="" dxfId="49">
      <formula>1</formula>
    </cfRule>
  </conditionalFormatting>
  <dataValidations count="4">
    <dataValidation allowBlank="true" errorStyle="stop" operator="between" showDropDown="false" showErrorMessage="true" showInputMessage="false" sqref="C25:C28" type="list">
      <formula1>$I$3:$I$6</formula1>
      <formula2>0</formula2>
    </dataValidation>
    <dataValidation allowBlank="true" errorStyle="stop" operator="between" showDropDown="false" showErrorMessage="true" showInputMessage="false" sqref="E25:G28" type="list">
      <formula1>$J$3:$J$6</formula1>
      <formula2>0</formula2>
    </dataValidation>
    <dataValidation allowBlank="true" errorStyle="stop" operator="between" showDropDown="false" showErrorMessage="true" showInputMessage="false" sqref="C3:C24" type="list">
      <formula1>$I$3:$I$6</formula1>
      <formula2>0</formula2>
    </dataValidation>
    <dataValidation allowBlank="true" errorStyle="stop" operator="between" showDropDown="false" showErrorMessage="true" showInputMessage="false" sqref="D3:G24 D25:D28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8" min="3" style="227" width="4.62"/>
    <col collapsed="false" customWidth="true" hidden="false" outlineLevel="0" max="10" min="9" style="0" width="4.62"/>
  </cols>
  <sheetData>
    <row r="1" customFormat="false" ht="17.25" hidden="false" customHeight="false" outlineLevel="0" collapsed="false">
      <c r="A1" s="223"/>
      <c r="B1" s="228" t="s">
        <v>217</v>
      </c>
      <c r="C1" s="236" t="s">
        <v>122</v>
      </c>
      <c r="D1" s="229"/>
      <c r="E1" s="230" t="s">
        <v>122</v>
      </c>
      <c r="F1" s="229"/>
      <c r="G1" s="136" t="s">
        <v>122</v>
      </c>
      <c r="H1" s="236"/>
      <c r="I1" s="225"/>
      <c r="J1" s="225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18</v>
      </c>
      <c r="F2" s="230" t="s">
        <v>219</v>
      </c>
      <c r="G2" s="230" t="s">
        <v>220</v>
      </c>
      <c r="H2" s="230" t="s">
        <v>221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H3" s="233" t="s">
        <v>17</v>
      </c>
      <c r="J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H4" s="233" t="s">
        <v>17</v>
      </c>
      <c r="K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H5" s="233" t="s">
        <v>17</v>
      </c>
      <c r="J5" s="0" t="n">
        <v>1</v>
      </c>
      <c r="K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H6" s="233" t="s">
        <v>17</v>
      </c>
      <c r="J6" s="0" t="n">
        <v>2</v>
      </c>
      <c r="K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H7" s="233" t="s">
        <v>17</v>
      </c>
      <c r="J7" s="0" t="n">
        <v>3</v>
      </c>
      <c r="K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H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H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H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H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H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H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H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H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H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H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H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H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H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H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H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H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H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  <c r="H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  <c r="H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  <c r="H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  <c r="H28" s="233"/>
    </row>
  </sheetData>
  <conditionalFormatting sqref="D3:H28">
    <cfRule type="cellIs" priority="2" operator="equal" aboveAverage="0" equalAverage="0" bottom="0" percent="0" rank="0" text="" dxfId="50">
      <formula>"A"</formula>
    </cfRule>
    <cfRule type="cellIs" priority="3" operator="equal" aboveAverage="0" equalAverage="0" bottom="0" percent="0" rank="0" text="" dxfId="51">
      <formula>"C"</formula>
    </cfRule>
  </conditionalFormatting>
  <conditionalFormatting sqref="C3:C28">
    <cfRule type="cellIs" priority="4" operator="equal" aboveAverage="0" equalAverage="0" bottom="0" percent="0" rank="0" text="" dxfId="52">
      <formula>3</formula>
    </cfRule>
    <cfRule type="cellIs" priority="5" operator="equal" aboveAverage="0" equalAverage="0" bottom="0" percent="0" rank="0" text="" dxfId="53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J$4:$J$7</formula1>
      <formula2>0</formula2>
    </dataValidation>
    <dataValidation allowBlank="true" errorStyle="stop" operator="between" showDropDown="false" showErrorMessage="true" showInputMessage="false" sqref="D3:H28" type="list">
      <formula1>$K$4:$K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8" min="3" style="227" width="4.62"/>
    <col collapsed="false" customWidth="true" hidden="false" outlineLevel="0" max="10" min="9" style="0" width="4.62"/>
  </cols>
  <sheetData>
    <row r="1" customFormat="false" ht="17.25" hidden="false" customHeight="false" outlineLevel="0" collapsed="false">
      <c r="A1" s="223"/>
      <c r="B1" s="228" t="s">
        <v>222</v>
      </c>
      <c r="C1" s="236" t="s">
        <v>122</v>
      </c>
      <c r="D1" s="229"/>
      <c r="E1" s="230" t="s">
        <v>122</v>
      </c>
      <c r="F1" s="229"/>
      <c r="G1" s="136" t="s">
        <v>122</v>
      </c>
      <c r="H1" s="236"/>
      <c r="I1" s="225"/>
      <c r="J1" s="225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18</v>
      </c>
      <c r="F2" s="230" t="s">
        <v>219</v>
      </c>
      <c r="G2" s="230" t="s">
        <v>220</v>
      </c>
      <c r="H2" s="230" t="s">
        <v>221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H3" s="233" t="s">
        <v>17</v>
      </c>
      <c r="J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H4" s="233" t="s">
        <v>17</v>
      </c>
      <c r="J4" s="0" t="s">
        <v>121</v>
      </c>
      <c r="K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H5" s="233" t="s">
        <v>17</v>
      </c>
      <c r="J5" s="0" t="n">
        <v>1</v>
      </c>
      <c r="K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H6" s="233" t="s">
        <v>17</v>
      </c>
      <c r="J6" s="0" t="n">
        <v>2</v>
      </c>
      <c r="K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H7" s="233" t="s">
        <v>17</v>
      </c>
      <c r="J7" s="0" t="n">
        <v>3</v>
      </c>
      <c r="K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H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H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H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H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H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H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H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H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H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H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H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H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H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H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H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H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H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  <c r="H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  <c r="H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  <c r="H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  <c r="H28" s="233"/>
    </row>
  </sheetData>
  <conditionalFormatting sqref="D3:H28">
    <cfRule type="cellIs" priority="2" operator="equal" aboveAverage="0" equalAverage="0" bottom="0" percent="0" rank="0" text="" dxfId="54">
      <formula>"A"</formula>
    </cfRule>
    <cfRule type="cellIs" priority="3" operator="equal" aboveAverage="0" equalAverage="0" bottom="0" percent="0" rank="0" text="" dxfId="55">
      <formula>"C"</formula>
    </cfRule>
  </conditionalFormatting>
  <conditionalFormatting sqref="C3:C28">
    <cfRule type="cellIs" priority="4" operator="equal" aboveAverage="0" equalAverage="0" bottom="0" percent="0" rank="0" text="" dxfId="56">
      <formula>3</formula>
    </cfRule>
    <cfRule type="cellIs" priority="5" operator="equal" aboveAverage="0" equalAverage="0" bottom="0" percent="0" rank="0" text="" dxfId="57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J$4:$J$7</formula1>
      <formula2>0</formula2>
    </dataValidation>
    <dataValidation allowBlank="true" errorStyle="stop" operator="between" showDropDown="false" showErrorMessage="true" showInputMessage="false" sqref="D3:H28" type="list">
      <formula1>$K$4:$K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8" min="3" style="227" width="4.62"/>
    <col collapsed="false" customWidth="true" hidden="false" outlineLevel="0" max="9" min="9" style="0" width="4.62"/>
    <col collapsed="false" customWidth="true" hidden="false" outlineLevel="0" max="10" min="10" style="0" width="6.49"/>
    <col collapsed="false" customWidth="true" hidden="false" outlineLevel="0" max="11" min="11" style="0" width="5.62"/>
  </cols>
  <sheetData>
    <row r="1" customFormat="false" ht="17.25" hidden="false" customHeight="false" outlineLevel="0" collapsed="false">
      <c r="A1" s="223"/>
      <c r="B1" s="228" t="s">
        <v>223</v>
      </c>
      <c r="C1" s="236" t="s">
        <v>122</v>
      </c>
      <c r="D1" s="229"/>
      <c r="E1" s="230" t="s">
        <v>122</v>
      </c>
      <c r="F1" s="229"/>
      <c r="G1" s="136" t="s">
        <v>122</v>
      </c>
      <c r="H1" s="236"/>
      <c r="I1" s="225"/>
      <c r="J1" s="225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18</v>
      </c>
      <c r="F2" s="230" t="s">
        <v>219</v>
      </c>
      <c r="G2" s="230" t="s">
        <v>220</v>
      </c>
      <c r="H2" s="230" t="s">
        <v>221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H3" s="233" t="s">
        <v>17</v>
      </c>
      <c r="J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H4" s="233" t="s">
        <v>17</v>
      </c>
      <c r="J4" s="0" t="s">
        <v>121</v>
      </c>
      <c r="K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H5" s="233" t="s">
        <v>17</v>
      </c>
      <c r="J5" s="0" t="n">
        <v>1</v>
      </c>
      <c r="K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H6" s="233" t="s">
        <v>17</v>
      </c>
      <c r="J6" s="0" t="n">
        <v>2</v>
      </c>
      <c r="K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H7" s="233" t="s">
        <v>17</v>
      </c>
      <c r="J7" s="0" t="n">
        <v>3</v>
      </c>
      <c r="K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H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H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H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H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H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H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H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H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H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H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H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H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H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H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H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H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H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29"/>
      <c r="E25" s="229"/>
      <c r="F25" s="229"/>
      <c r="G25" s="229"/>
      <c r="H25" s="229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29"/>
      <c r="E26" s="229"/>
      <c r="F26" s="229"/>
      <c r="G26" s="229"/>
      <c r="H26" s="229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29"/>
      <c r="E27" s="229"/>
      <c r="F27" s="229"/>
      <c r="G27" s="229"/>
      <c r="H27" s="229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29"/>
      <c r="E28" s="229"/>
      <c r="F28" s="229"/>
      <c r="G28" s="229"/>
      <c r="H28" s="229"/>
    </row>
  </sheetData>
  <conditionalFormatting sqref="D3:H28">
    <cfRule type="cellIs" priority="2" operator="equal" aboveAverage="0" equalAverage="0" bottom="0" percent="0" rank="0" text="" dxfId="58">
      <formula>"A"</formula>
    </cfRule>
    <cfRule type="cellIs" priority="3" operator="equal" aboveAverage="0" equalAverage="0" bottom="0" percent="0" rank="0" text="" dxfId="59">
      <formula>"C"</formula>
    </cfRule>
  </conditionalFormatting>
  <conditionalFormatting sqref="C3:C28">
    <cfRule type="cellIs" priority="4" operator="equal" aboveAverage="0" equalAverage="0" bottom="0" percent="0" rank="0" text="" dxfId="60">
      <formula>3</formula>
    </cfRule>
    <cfRule type="cellIs" priority="5" operator="equal" aboveAverage="0" equalAverage="0" bottom="0" percent="0" rank="0" text="" dxfId="61">
      <formula>1</formula>
    </cfRule>
  </conditionalFormatting>
  <dataValidations count="4">
    <dataValidation allowBlank="false" errorStyle="stop" operator="between" showDropDown="false" showErrorMessage="true" showInputMessage="false" sqref="C25:C28" type="list">
      <formula1>$J$4:$J$7</formula1>
      <formula2>0</formula2>
    </dataValidation>
    <dataValidation allowBlank="false" errorStyle="stop" operator="between" showDropDown="false" showErrorMessage="true" showInputMessage="false" sqref="D25:H28" type="list">
      <formula1>$K$4:$K$7</formula1>
      <formula2>0</formula2>
    </dataValidation>
    <dataValidation allowBlank="true" errorStyle="stop" operator="between" showDropDown="false" showErrorMessage="true" showInputMessage="false" sqref="C3:C24" type="list">
      <formula1>$J$4:$J$7</formula1>
      <formula2>0</formula2>
    </dataValidation>
    <dataValidation allowBlank="true" errorStyle="stop" operator="between" showDropDown="false" showErrorMessage="true" showInputMessage="false" sqref="D3:H24" type="list">
      <formula1>$K$4:$K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227" width="5.25"/>
    <col collapsed="false" customWidth="true" hidden="false" outlineLevel="0" max="7" min="4" style="227" width="4.62"/>
  </cols>
  <sheetData>
    <row r="1" customFormat="false" ht="17.25" hidden="false" customHeight="false" outlineLevel="0" collapsed="false">
      <c r="A1" s="223"/>
      <c r="B1" s="228" t="s">
        <v>224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25</v>
      </c>
      <c r="F2" s="230" t="s">
        <v>226</v>
      </c>
      <c r="G2" s="230" t="s">
        <v>221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J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1</v>
      </c>
      <c r="J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2</v>
      </c>
      <c r="J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0" t="n">
        <v>3</v>
      </c>
      <c r="J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</row>
  </sheetData>
  <conditionalFormatting sqref="D3:G28">
    <cfRule type="cellIs" priority="2" operator="equal" aboveAverage="0" equalAverage="0" bottom="0" percent="0" rank="0" text="" dxfId="62">
      <formula>"A"</formula>
    </cfRule>
    <cfRule type="cellIs" priority="3" operator="equal" aboveAverage="0" equalAverage="0" bottom="0" percent="0" rank="0" text="" dxfId="63">
      <formula>"C"</formula>
    </cfRule>
  </conditionalFormatting>
  <conditionalFormatting sqref="C3:C28">
    <cfRule type="cellIs" priority="4" operator="equal" aboveAverage="0" equalAverage="0" bottom="0" percent="0" rank="0" text="" dxfId="64">
      <formula>3</formula>
    </cfRule>
    <cfRule type="cellIs" priority="5" operator="equal" aboveAverage="0" equalAverage="0" bottom="0" percent="0" rank="0" text="" dxfId="65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I$4:$I$7</formula1>
      <formula2>0</formula2>
    </dataValidation>
    <dataValidation allowBlank="true" errorStyle="stop" operator="between" showDropDown="false" showErrorMessage="true" showInputMessage="false" sqref="D3:G28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R2" activeCellId="0" sqref="R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.99"/>
    <col collapsed="false" customWidth="true" hidden="false" outlineLevel="0" max="3" min="3" style="1" width="25.49"/>
    <col collapsed="false" customWidth="true" hidden="false" outlineLevel="0" max="4" min="4" style="1" width="7.75"/>
    <col collapsed="false" customWidth="true" hidden="false" outlineLevel="0" max="5" min="5" style="1" width="4.25"/>
    <col collapsed="false" customWidth="true" hidden="false" outlineLevel="0" max="21" min="6" style="1" width="4.62"/>
    <col collapsed="false" customWidth="true" hidden="false" outlineLevel="0" max="22" min="22" style="1" width="1.87"/>
    <col collapsed="false" customWidth="true" hidden="false" outlineLevel="0" max="27" min="23" style="1" width="4.6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B1" s="2" t="s">
        <v>0</v>
      </c>
      <c r="C1" s="2"/>
      <c r="D1" s="3"/>
      <c r="E1" s="3"/>
      <c r="F1" s="4" t="s">
        <v>1</v>
      </c>
      <c r="G1" s="4"/>
      <c r="H1" s="4"/>
      <c r="I1" s="4"/>
      <c r="J1" s="4"/>
      <c r="K1" s="4"/>
      <c r="L1" s="4"/>
      <c r="M1" s="5" t="s">
        <v>2</v>
      </c>
    </row>
    <row r="2" customFormat="false" ht="18" hidden="false" customHeight="false" outlineLevel="0" collapsed="false">
      <c r="D2" s="3"/>
      <c r="E2" s="3"/>
      <c r="P2" s="6" t="s">
        <v>3</v>
      </c>
      <c r="Q2" s="6"/>
      <c r="R2" s="7" t="str">
        <f aca="false">名簿!$D$4</f>
        <v>佐々木　智光</v>
      </c>
      <c r="S2" s="6"/>
      <c r="T2" s="6"/>
      <c r="U2" s="6"/>
    </row>
    <row r="3" customFormat="false" ht="6.75" hidden="false" customHeight="true" outlineLevel="0" collapsed="false"/>
    <row r="4" customFormat="false" ht="15" hidden="false" customHeight="false" outlineLevel="0" collapsed="false">
      <c r="B4" s="8" t="s">
        <v>4</v>
      </c>
      <c r="C4" s="9"/>
      <c r="D4" s="10" t="s">
        <v>5</v>
      </c>
      <c r="E4" s="11"/>
      <c r="F4" s="12" t="n">
        <f aca="false">IF(+名簿!$A11="","",+名簿!$A11)</f>
        <v>9</v>
      </c>
      <c r="G4" s="12"/>
      <c r="H4" s="12"/>
      <c r="I4" s="12"/>
      <c r="J4" s="13" t="n">
        <f aca="false">IF(+名簿!$A12="","",+名簿!$A12)</f>
        <v>10</v>
      </c>
      <c r="K4" s="13"/>
      <c r="L4" s="13"/>
      <c r="M4" s="13"/>
      <c r="N4" s="13" t="n">
        <f aca="false">IF(+名簿!$A13="","",+名簿!$A13)</f>
        <v>11</v>
      </c>
      <c r="O4" s="13"/>
      <c r="P4" s="13"/>
      <c r="Q4" s="13"/>
      <c r="R4" s="13" t="n">
        <f aca="false">IF(+名簿!$A14="","",+名簿!$A14)</f>
        <v>12</v>
      </c>
      <c r="S4" s="13"/>
      <c r="T4" s="13"/>
      <c r="U4" s="13"/>
    </row>
    <row r="5" customFormat="false" ht="18" hidden="false" customHeight="false" outlineLevel="0" collapsed="false">
      <c r="B5" s="8"/>
      <c r="C5" s="15"/>
      <c r="D5" s="16" t="s">
        <v>6</v>
      </c>
      <c r="E5" s="17"/>
      <c r="F5" s="18" t="str">
        <f aca="false">IF(+名簿!$B11="","",+名簿!$B11)</f>
        <v>中臣鎌足</v>
      </c>
      <c r="G5" s="18"/>
      <c r="H5" s="18"/>
      <c r="I5" s="18"/>
      <c r="J5" s="19" t="str">
        <f aca="false">IF(+名簿!$B12="","",+名簿!$B12)</f>
        <v>聖武天皇</v>
      </c>
      <c r="K5" s="19"/>
      <c r="L5" s="19"/>
      <c r="M5" s="19"/>
      <c r="N5" s="19" t="str">
        <f aca="false">IF(+名簿!$B13="","",+名簿!$B13)</f>
        <v>行基</v>
      </c>
      <c r="O5" s="19"/>
      <c r="P5" s="19"/>
      <c r="Q5" s="19"/>
      <c r="R5" s="19" t="str">
        <f aca="false">IF(+名簿!$B14="","",+名簿!$B14)</f>
        <v>鑑真</v>
      </c>
      <c r="S5" s="19"/>
      <c r="T5" s="19"/>
      <c r="U5" s="19"/>
    </row>
    <row r="6" customFormat="false" ht="15" hidden="false" customHeight="false" outlineLevel="0" collapsed="false">
      <c r="B6" s="8"/>
      <c r="C6" s="21" t="s">
        <v>7</v>
      </c>
      <c r="D6" s="22" t="s">
        <v>8</v>
      </c>
      <c r="E6" s="23"/>
      <c r="F6" s="24" t="n">
        <v>1</v>
      </c>
      <c r="G6" s="25" t="n">
        <v>2</v>
      </c>
      <c r="H6" s="25" t="n">
        <v>3</v>
      </c>
      <c r="I6" s="26" t="s">
        <v>9</v>
      </c>
      <c r="J6" s="27" t="n">
        <v>1</v>
      </c>
      <c r="K6" s="28" t="n">
        <v>2</v>
      </c>
      <c r="L6" s="28" t="n">
        <v>3</v>
      </c>
      <c r="M6" s="29" t="s">
        <v>9</v>
      </c>
      <c r="N6" s="24" t="n">
        <v>1</v>
      </c>
      <c r="O6" s="25" t="n">
        <v>2</v>
      </c>
      <c r="P6" s="25" t="n">
        <v>3</v>
      </c>
      <c r="Q6" s="26" t="s">
        <v>9</v>
      </c>
      <c r="R6" s="27" t="n">
        <v>1</v>
      </c>
      <c r="S6" s="28" t="n">
        <v>2</v>
      </c>
      <c r="T6" s="28" t="n">
        <v>3</v>
      </c>
      <c r="U6" s="29" t="s">
        <v>9</v>
      </c>
    </row>
    <row r="7" customFormat="false" ht="14.25" hidden="false" customHeight="false" outlineLevel="0" collapsed="false">
      <c r="B7" s="8" t="s">
        <v>10</v>
      </c>
      <c r="C7" s="30" t="s">
        <v>11</v>
      </c>
      <c r="D7" s="31"/>
      <c r="E7" s="32"/>
      <c r="F7" s="33" t="n">
        <f aca="false">IF(+名簿!$B$11="","",+国1!$C$11)</f>
        <v>3</v>
      </c>
      <c r="G7" s="34" t="n">
        <f aca="false">IF(+名簿!$B$11="","",+国2!$C$11)</f>
        <v>3</v>
      </c>
      <c r="H7" s="33" t="n">
        <f aca="false">IF(+名簿!$B$11="","",+国3!$C$11)</f>
        <v>3</v>
      </c>
      <c r="I7" s="35" t="n">
        <v>2</v>
      </c>
      <c r="J7" s="36" t="n">
        <f aca="false">IF(+名簿!$B$12="","",+国1!$C$12)</f>
        <v>3</v>
      </c>
      <c r="K7" s="37" t="n">
        <f aca="false">IF(+名簿!$B$12="","",+国2!$C$12)</f>
        <v>3</v>
      </c>
      <c r="L7" s="37" t="n">
        <f aca="false">IF(+名簿!$B$12="","",+国3!$C$12)</f>
        <v>3</v>
      </c>
      <c r="M7" s="38" t="n">
        <v>3</v>
      </c>
      <c r="N7" s="36" t="n">
        <f aca="false">IF(+名簿!$B$13="","",+国1!$C$13)</f>
        <v>3</v>
      </c>
      <c r="O7" s="37" t="n">
        <f aca="false">IF(+名簿!$B$13="","",+国2!$C$13)</f>
        <v>3</v>
      </c>
      <c r="P7" s="37" t="n">
        <f aca="false">IF(+名簿!$B$13="","",+国3!$C$13)</f>
        <v>3</v>
      </c>
      <c r="Q7" s="38" t="n">
        <v>2</v>
      </c>
      <c r="R7" s="33" t="n">
        <f aca="false">IF(+名簿!$B$14="","",+国1!$C$14)</f>
        <v>3</v>
      </c>
      <c r="S7" s="33" t="n">
        <f aca="false">IF(+名簿!$B$14="","",+国2!$C$14)</f>
        <v>3</v>
      </c>
      <c r="T7" s="37" t="n">
        <f aca="false">IF(+名簿!$B$14="","",+国3!$C$14)</f>
        <v>3</v>
      </c>
      <c r="U7" s="38" t="n">
        <v>2</v>
      </c>
    </row>
    <row r="8" customFormat="false" ht="14.25" hidden="false" customHeight="false" outlineLevel="0" collapsed="false">
      <c r="B8" s="8"/>
      <c r="C8" s="39" t="s">
        <v>12</v>
      </c>
      <c r="D8" s="40"/>
      <c r="E8" s="41"/>
      <c r="F8" s="42" t="str">
        <f aca="false">IF(+名簿!$B$11="","",+国1!$D$11)</f>
        <v>A</v>
      </c>
      <c r="G8" s="42" t="str">
        <f aca="false">IF(+名簿!$B$11="","",+国2!$D$11)</f>
        <v>A</v>
      </c>
      <c r="H8" s="42" t="str">
        <f aca="false">IF(+名簿!$B$11="","",+国3!$D$11)</f>
        <v>A</v>
      </c>
      <c r="I8" s="43" t="s">
        <v>17</v>
      </c>
      <c r="J8" s="44" t="str">
        <f aca="false">IF(+名簿!$B$12="","",+国1!$D$12)</f>
        <v>A</v>
      </c>
      <c r="K8" s="45" t="str">
        <f aca="false">IF(+名簿!$B$12="","",+国2!$D$12)</f>
        <v>A</v>
      </c>
      <c r="L8" s="45" t="str">
        <f aca="false">IF(+名簿!$B$12="","",+国3!$D$12)</f>
        <v>A</v>
      </c>
      <c r="M8" s="46" t="s">
        <v>17</v>
      </c>
      <c r="N8" s="44" t="str">
        <f aca="false">IF(+名簿!$B$13="","",+国1!$D$13)</f>
        <v>A</v>
      </c>
      <c r="O8" s="45" t="str">
        <f aca="false">IF(+名簿!$B$13="","",+国2!$D$13)</f>
        <v>A</v>
      </c>
      <c r="P8" s="45" t="str">
        <f aca="false">IF(+名簿!$B$13="","",+国3!$D$13)</f>
        <v>A</v>
      </c>
      <c r="Q8" s="46" t="s">
        <v>17</v>
      </c>
      <c r="R8" s="42" t="str">
        <f aca="false">IF(+名簿!$B$14="","",+国1!$D$14)</f>
        <v>A</v>
      </c>
      <c r="S8" s="42" t="str">
        <f aca="false">IF(+名簿!$B$14="","",+国2!$D$14)</f>
        <v>A</v>
      </c>
      <c r="T8" s="45" t="str">
        <f aca="false">IF(+名簿!$B$14="","",+国3!$D$14)</f>
        <v>A</v>
      </c>
      <c r="U8" s="46" t="s">
        <v>17</v>
      </c>
    </row>
    <row r="9" customFormat="false" ht="14.25" hidden="false" customHeight="false" outlineLevel="0" collapsed="false">
      <c r="B9" s="8"/>
      <c r="C9" s="47" t="s">
        <v>14</v>
      </c>
      <c r="D9" s="16"/>
      <c r="E9" s="41"/>
      <c r="F9" s="42" t="str">
        <f aca="false">IF(+名簿!$B$11="","",+国1!$E$11)</f>
        <v>A</v>
      </c>
      <c r="G9" s="42" t="str">
        <f aca="false">IF(+名簿!$B$11="","",+国2!$E$11)</f>
        <v>A</v>
      </c>
      <c r="H9" s="42" t="str">
        <f aca="false">IF(+名簿!$B$11="","",+国3!$E$11)</f>
        <v>A</v>
      </c>
      <c r="I9" s="50" t="s">
        <v>13</v>
      </c>
      <c r="J9" s="48" t="str">
        <f aca="false">IF(+名簿!$B$12="","",+国1!$E$12)</f>
        <v>A</v>
      </c>
      <c r="K9" s="49" t="str">
        <f aca="false">IF(+名簿!$B$12="","",+国2!$E$12)</f>
        <v>A</v>
      </c>
      <c r="L9" s="49" t="str">
        <f aca="false">IF(+名簿!$B$12="","",+国3!$E$12)</f>
        <v>A</v>
      </c>
      <c r="M9" s="50" t="s">
        <v>17</v>
      </c>
      <c r="N9" s="48" t="str">
        <f aca="false">IF(+名簿!$B$13="","",+国1!$E$13)</f>
        <v>A</v>
      </c>
      <c r="O9" s="49" t="str">
        <f aca="false">IF(+名簿!$B$13="","",+国2!$E$13)</f>
        <v>A</v>
      </c>
      <c r="P9" s="49" t="str">
        <f aca="false">IF(+名簿!$B$13="","",+国3!$E$13)</f>
        <v>A</v>
      </c>
      <c r="Q9" s="50" t="s">
        <v>13</v>
      </c>
      <c r="R9" s="51" t="str">
        <f aca="false">IF(+名簿!$B$14="","",+国1!$E$14)</f>
        <v>A</v>
      </c>
      <c r="S9" s="51" t="str">
        <f aca="false">IF(+名簿!$B$14="","",+国2!$E$14)</f>
        <v>A</v>
      </c>
      <c r="T9" s="49" t="str">
        <f aca="false">IF(+名簿!$B$14="","",+国3!$E$14)</f>
        <v>A</v>
      </c>
      <c r="U9" s="50" t="s">
        <v>13</v>
      </c>
    </row>
    <row r="10" customFormat="false" ht="14.25" hidden="false" customHeight="false" outlineLevel="0" collapsed="false">
      <c r="B10" s="8"/>
      <c r="C10" s="47" t="s">
        <v>15</v>
      </c>
      <c r="D10" s="16"/>
      <c r="E10" s="41"/>
      <c r="F10" s="51" t="str">
        <f aca="false">IF(+名簿!$B$11="","",+国1!$F$11)</f>
        <v>A</v>
      </c>
      <c r="G10" s="51" t="str">
        <f aca="false">IF(+名簿!$B$11="","",+国2!$F$11)</f>
        <v>A</v>
      </c>
      <c r="H10" s="51" t="str">
        <f aca="false">IF(+名簿!$B$11="","",+国3!$F$11)</f>
        <v>A</v>
      </c>
      <c r="I10" s="52" t="s">
        <v>17</v>
      </c>
      <c r="J10" s="48" t="str">
        <f aca="false">IF(+名簿!$B$12="","",+国1!$F$12)</f>
        <v>A</v>
      </c>
      <c r="K10" s="49" t="str">
        <f aca="false">IF(+名簿!$B$12="","",+国2!$F$12)</f>
        <v>A</v>
      </c>
      <c r="L10" s="49" t="str">
        <f aca="false">IF(+名簿!$B$12="","",+国3!$F$12)</f>
        <v>A</v>
      </c>
      <c r="M10" s="52" t="s">
        <v>13</v>
      </c>
      <c r="N10" s="48" t="str">
        <f aca="false">IF(+名簿!$B$13="","",+国1!$F$13)</f>
        <v>A</v>
      </c>
      <c r="O10" s="49" t="str">
        <f aca="false">IF(+名簿!$B$13="","",+国2!$F$13)</f>
        <v>A</v>
      </c>
      <c r="P10" s="49" t="str">
        <f aca="false">IF(+名簿!$B$13="","",+国3!$F$13)</f>
        <v>A</v>
      </c>
      <c r="Q10" s="52" t="s">
        <v>13</v>
      </c>
      <c r="R10" s="51" t="str">
        <f aca="false">IF(+名簿!$B$14="","",+国1!$F$14)</f>
        <v>A</v>
      </c>
      <c r="S10" s="51" t="str">
        <f aca="false">IF(+名簿!$B$14="","",+国2!$F$14)</f>
        <v>A</v>
      </c>
      <c r="T10" s="49" t="str">
        <f aca="false">IF(+名簿!$B$14="","",+国3!$F$14)</f>
        <v>A</v>
      </c>
      <c r="U10" s="52" t="s">
        <v>13</v>
      </c>
    </row>
    <row r="11" customFormat="false" ht="14.25" hidden="false" customHeight="false" outlineLevel="0" collapsed="false">
      <c r="B11" s="8"/>
      <c r="C11" s="53" t="s">
        <v>16</v>
      </c>
      <c r="D11" s="16"/>
      <c r="E11" s="41"/>
      <c r="F11" s="42" t="str">
        <f aca="false">IF(+名簿!$B$11="","",+国1!$G$11)</f>
        <v>A</v>
      </c>
      <c r="G11" s="42" t="str">
        <f aca="false">IF(+名簿!$B$11="","",+国2!$G$11)</f>
        <v>A</v>
      </c>
      <c r="H11" s="42" t="str">
        <f aca="false">IF(+名簿!$B$11="","",+国3!$G$11)</f>
        <v>A</v>
      </c>
      <c r="I11" s="52" t="s">
        <v>17</v>
      </c>
      <c r="J11" s="48" t="str">
        <f aca="false">IF(+名簿!$B$12="","",+国1!$G$12)</f>
        <v>A</v>
      </c>
      <c r="K11" s="49" t="str">
        <f aca="false">IF(+名簿!$B$12="","",+国2!$G$12)</f>
        <v>A</v>
      </c>
      <c r="L11" s="49" t="str">
        <f aca="false">IF(+名簿!$B$12="","",+国3!$G$12)</f>
        <v>A</v>
      </c>
      <c r="M11" s="52" t="s">
        <v>17</v>
      </c>
      <c r="N11" s="48" t="str">
        <f aca="false">IF(+名簿!$B$13="","",+国1!$G$13)</f>
        <v>A</v>
      </c>
      <c r="O11" s="49" t="str">
        <f aca="false">IF(+名簿!$B$13="","",+国2!$G$13)</f>
        <v>A</v>
      </c>
      <c r="P11" s="49" t="str">
        <f aca="false">IF(+名簿!$B$13="","",+国3!$G$13)</f>
        <v>A</v>
      </c>
      <c r="Q11" s="52" t="s">
        <v>13</v>
      </c>
      <c r="R11" s="51" t="str">
        <f aca="false">IF(+名簿!$B$14="","",+国1!$G$14)</f>
        <v>A</v>
      </c>
      <c r="S11" s="51" t="str">
        <f aca="false">IF(+名簿!$B$14="","",+国2!$G$14)</f>
        <v>A</v>
      </c>
      <c r="T11" s="49" t="str">
        <f aca="false">IF(+名簿!$B$14="","",+国3!$G$14)</f>
        <v>A</v>
      </c>
      <c r="U11" s="52" t="s">
        <v>13</v>
      </c>
    </row>
    <row r="12" customFormat="false" ht="15" hidden="false" customHeight="false" outlineLevel="0" collapsed="false">
      <c r="B12" s="8"/>
      <c r="C12" s="54" t="s">
        <v>18</v>
      </c>
      <c r="D12" s="55"/>
      <c r="E12" s="56"/>
      <c r="F12" s="57" t="str">
        <f aca="false">IF(+名簿!$B$11="","",+国1!$H$11)</f>
        <v>A</v>
      </c>
      <c r="G12" s="62" t="str">
        <f aca="false">IF(+名簿!$B$11="","",+国2!$H$11)</f>
        <v>A</v>
      </c>
      <c r="H12" s="62" t="str">
        <f aca="false">IF(+名簿!$B$11="","",+国3!$H$11)</f>
        <v>A</v>
      </c>
      <c r="I12" s="61" t="s">
        <v>17</v>
      </c>
      <c r="J12" s="60" t="str">
        <f aca="false">IF(+名簿!$B$12="","",+国1!$H$12)</f>
        <v>A</v>
      </c>
      <c r="K12" s="58" t="str">
        <f aca="false">IF(+名簿!$B$12="","",+国2!$H$12)</f>
        <v>A</v>
      </c>
      <c r="L12" s="58" t="str">
        <f aca="false">IF(+名簿!$B$12="","",+国3!$H$12)</f>
        <v>A</v>
      </c>
      <c r="M12" s="61" t="s">
        <v>17</v>
      </c>
      <c r="N12" s="60" t="str">
        <f aca="false">IF(+名簿!$B$13="","",+国1!$H$13)</f>
        <v>A</v>
      </c>
      <c r="O12" s="58" t="str">
        <f aca="false">IF(+名簿!$B$13="","",+国2!$H$13)</f>
        <v>A</v>
      </c>
      <c r="P12" s="58" t="str">
        <f aca="false">IF(+名簿!$B$13="","",+国3!$H$13)</f>
        <v>A</v>
      </c>
      <c r="Q12" s="61" t="s">
        <v>13</v>
      </c>
      <c r="R12" s="62" t="str">
        <f aca="false">IF(+名簿!$B$14="","",+国1!$H$14)</f>
        <v>A</v>
      </c>
      <c r="S12" s="62" t="str">
        <f aca="false">IF(+名簿!$B$14="","",+国2!$H$14)</f>
        <v>A</v>
      </c>
      <c r="T12" s="58" t="str">
        <f aca="false">IF(+名簿!$B$14="","",+国3!$H$14)</f>
        <v>A</v>
      </c>
      <c r="U12" s="61" t="s">
        <v>17</v>
      </c>
    </row>
    <row r="13" customFormat="false" ht="14.25" hidden="false" customHeight="false" outlineLevel="0" collapsed="false">
      <c r="B13" s="8" t="s">
        <v>19</v>
      </c>
      <c r="C13" s="63" t="s">
        <v>11</v>
      </c>
      <c r="D13" s="64"/>
      <c r="E13" s="65"/>
      <c r="F13" s="66" t="n">
        <f aca="false">IF(+名簿!$B$11="","",+社1!$C$11)</f>
        <v>3</v>
      </c>
      <c r="G13" s="66" t="n">
        <f aca="false">IF(+名簿!$B$11="","",+社2!$C$11)</f>
        <v>3</v>
      </c>
      <c r="H13" s="66" t="n">
        <f aca="false">IF(+名簿!$B$11="","",+社3!$C$11)</f>
        <v>3</v>
      </c>
      <c r="I13" s="67" t="n">
        <v>2</v>
      </c>
      <c r="J13" s="68" t="n">
        <f aca="false">IF(+名簿!$B$12="","",+社1!$C$12)</f>
        <v>3</v>
      </c>
      <c r="K13" s="69" t="n">
        <f aca="false">IF(+名簿!$B$12="","",+社2!$C$12)</f>
        <v>3</v>
      </c>
      <c r="L13" s="69" t="n">
        <f aca="false">IF(+名簿!$B$12="","",+社3!$C$12)</f>
        <v>3</v>
      </c>
      <c r="M13" s="70" t="n">
        <v>3</v>
      </c>
      <c r="N13" s="68" t="n">
        <f aca="false">IF(+名簿!$B$13="","",+社1!$C$13)</f>
        <v>3</v>
      </c>
      <c r="O13" s="69" t="n">
        <f aca="false">IF(+名簿!$B$13="","",+社2!$C$13)</f>
        <v>3</v>
      </c>
      <c r="P13" s="69" t="n">
        <f aca="false">IF(+名簿!$B$13="","",+社3!$C$13)</f>
        <v>3</v>
      </c>
      <c r="Q13" s="70" t="n">
        <v>2</v>
      </c>
      <c r="R13" s="66" t="n">
        <f aca="false">IF(+名簿!$B$14="","",+社1!$C$14)</f>
        <v>3</v>
      </c>
      <c r="S13" s="66" t="n">
        <f aca="false">IF(+名簿!$B$14="","",+社2!$C$14)</f>
        <v>3</v>
      </c>
      <c r="T13" s="69" t="n">
        <f aca="false">IF(+名簿!$B$14="","",+社3!$C$14)</f>
        <v>3</v>
      </c>
      <c r="U13" s="70" t="n">
        <v>2</v>
      </c>
    </row>
    <row r="14" customFormat="false" ht="14.25" hidden="false" customHeight="false" outlineLevel="0" collapsed="false">
      <c r="B14" s="8"/>
      <c r="C14" s="71" t="s">
        <v>20</v>
      </c>
      <c r="D14" s="72"/>
      <c r="E14" s="73"/>
      <c r="F14" s="74" t="str">
        <f aca="false">IF(+名簿!$B$11="","",+社1!$D$11)</f>
        <v>A</v>
      </c>
      <c r="G14" s="74" t="str">
        <f aca="false">IF(+名簿!$B$11="","",+社2!$D$11)</f>
        <v>A</v>
      </c>
      <c r="H14" s="74" t="str">
        <f aca="false">IF(+名簿!$B$11="","",+社3!$D$11)</f>
        <v>A</v>
      </c>
      <c r="I14" s="75" t="s">
        <v>17</v>
      </c>
      <c r="J14" s="76" t="str">
        <f aca="false">IF(+名簿!$B$12="","",+社1!$D$12)</f>
        <v>A</v>
      </c>
      <c r="K14" s="77" t="str">
        <f aca="false">IF(+名簿!$B$12="","",+社2!$D$12)</f>
        <v>A</v>
      </c>
      <c r="L14" s="77" t="str">
        <f aca="false">IF(+名簿!$B$12="","",+社3!$D$12)</f>
        <v>A</v>
      </c>
      <c r="M14" s="78" t="s">
        <v>17</v>
      </c>
      <c r="N14" s="76" t="str">
        <f aca="false">IF(+名簿!$B$13="","",+社1!$D$13)</f>
        <v>A</v>
      </c>
      <c r="O14" s="77" t="str">
        <f aca="false">IF(+名簿!$B$13="","",+社2!$D$13)</f>
        <v>A</v>
      </c>
      <c r="P14" s="77" t="str">
        <f aca="false">IF(+名簿!$B$13="","",+社3!$D$13)</f>
        <v>A</v>
      </c>
      <c r="Q14" s="78" t="s">
        <v>13</v>
      </c>
      <c r="R14" s="74" t="str">
        <f aca="false">IF(+名簿!$B$14="","",+社1!$D$14)</f>
        <v>A</v>
      </c>
      <c r="S14" s="74" t="str">
        <f aca="false">IF(+名簿!$B$14="","",+社2!$D$14)</f>
        <v>A</v>
      </c>
      <c r="T14" s="77" t="str">
        <f aca="false">IF(+名簿!$B$14="","",+社3!$D$14)</f>
        <v>A</v>
      </c>
      <c r="U14" s="78" t="s">
        <v>17</v>
      </c>
    </row>
    <row r="15" customFormat="false" ht="14.25" hidden="false" customHeight="false" outlineLevel="0" collapsed="false">
      <c r="B15" s="8"/>
      <c r="C15" s="53" t="s">
        <v>21</v>
      </c>
      <c r="D15" s="16"/>
      <c r="E15" s="41"/>
      <c r="F15" s="42" t="str">
        <f aca="false">IF(+名簿!$B$11="","",+社1!$E$11)</f>
        <v>A</v>
      </c>
      <c r="G15" s="42" t="str">
        <f aca="false">IF(+名簿!$B$11="","",+社2!$E$11)</f>
        <v>A</v>
      </c>
      <c r="H15" s="42" t="str">
        <f aca="false">IF(+名簿!$B$11="","",+社3!$E$11)</f>
        <v>A</v>
      </c>
      <c r="I15" s="79" t="s">
        <v>17</v>
      </c>
      <c r="J15" s="48" t="str">
        <f aca="false">IF(+名簿!$B$12="","",+社1!$E$12)</f>
        <v>A</v>
      </c>
      <c r="K15" s="49" t="str">
        <f aca="false">IF(+名簿!$B$12="","",+社2!$E$12)</f>
        <v>A</v>
      </c>
      <c r="L15" s="49" t="str">
        <f aca="false">IF(+名簿!$B$12="","",+社3!$E$12)</f>
        <v>A</v>
      </c>
      <c r="M15" s="80" t="s">
        <v>17</v>
      </c>
      <c r="N15" s="48" t="str">
        <f aca="false">IF(+名簿!$B$13="","",+社1!$E$13)</f>
        <v>A</v>
      </c>
      <c r="O15" s="49" t="str">
        <f aca="false">IF(+名簿!$B$13="","",+社2!$E$13)</f>
        <v>A</v>
      </c>
      <c r="P15" s="49" t="str">
        <f aca="false">IF(+名簿!$B$13="","",+社3!$E$13)</f>
        <v>A</v>
      </c>
      <c r="Q15" s="80" t="s">
        <v>13</v>
      </c>
      <c r="R15" s="51" t="str">
        <f aca="false">IF(+名簿!$B$14="","",+社1!$E$14)</f>
        <v>A</v>
      </c>
      <c r="S15" s="51" t="str">
        <f aca="false">IF(+名簿!$B$14="","",+社2!$E$14)</f>
        <v>A</v>
      </c>
      <c r="T15" s="49" t="str">
        <f aca="false">IF(+名簿!$B$14="","",+社3!$E$14)</f>
        <v>A</v>
      </c>
      <c r="U15" s="80" t="s">
        <v>17</v>
      </c>
    </row>
    <row r="16" customFormat="false" ht="14.25" hidden="false" customHeight="false" outlineLevel="0" collapsed="false">
      <c r="B16" s="8"/>
      <c r="C16" s="53" t="s">
        <v>22</v>
      </c>
      <c r="D16" s="16"/>
      <c r="E16" s="17"/>
      <c r="F16" s="51" t="str">
        <f aca="false">IF(+名簿!$B$11="","",+社1!$F$11)</f>
        <v>A</v>
      </c>
      <c r="G16" s="51" t="str">
        <f aca="false">IF(+名簿!$B$11="","",+社2!$F$11)</f>
        <v>A</v>
      </c>
      <c r="H16" s="51" t="str">
        <f aca="false">IF(+名簿!$B$11="","",+社3!$F$11)</f>
        <v>A</v>
      </c>
      <c r="I16" s="79" t="s">
        <v>13</v>
      </c>
      <c r="J16" s="48" t="str">
        <f aca="false">IF(+名簿!$B$12="","",+社1!$F$12)</f>
        <v>A</v>
      </c>
      <c r="K16" s="49" t="str">
        <f aca="false">IF(+名簿!$B$12="","",+社2!$F$12)</f>
        <v>A</v>
      </c>
      <c r="L16" s="49" t="str">
        <f aca="false">IF(+名簿!$B$12="","",+社3!$F$12)</f>
        <v>A</v>
      </c>
      <c r="M16" s="80" t="s">
        <v>17</v>
      </c>
      <c r="N16" s="48" t="str">
        <f aca="false">IF(+名簿!$B$13="","",+社1!$F$13)</f>
        <v>A</v>
      </c>
      <c r="O16" s="49" t="str">
        <f aca="false">IF(+名簿!$B$13="","",+社2!$F$13)</f>
        <v>A</v>
      </c>
      <c r="P16" s="49" t="str">
        <f aca="false">IF(+名簿!$B$13="","",+社3!$F$13)</f>
        <v>A</v>
      </c>
      <c r="Q16" s="80" t="s">
        <v>13</v>
      </c>
      <c r="R16" s="51" t="str">
        <f aca="false">IF(+名簿!$B$14="","",+社1!$F$14)</f>
        <v>A</v>
      </c>
      <c r="S16" s="51" t="str">
        <f aca="false">IF(+名簿!$B$14="","",+社2!$F$14)</f>
        <v>A</v>
      </c>
      <c r="T16" s="49" t="str">
        <f aca="false">IF(+名簿!$B$14="","",+社3!$F$14)</f>
        <v>A</v>
      </c>
      <c r="U16" s="80" t="s">
        <v>17</v>
      </c>
    </row>
    <row r="17" customFormat="false" ht="15" hidden="false" customHeight="false" outlineLevel="0" collapsed="false">
      <c r="B17" s="8"/>
      <c r="C17" s="53" t="s">
        <v>23</v>
      </c>
      <c r="D17" s="22"/>
      <c r="E17" s="56"/>
      <c r="F17" s="62" t="str">
        <f aca="false">IF(+名簿!$B$11="","",+社1!$G$11)</f>
        <v>A</v>
      </c>
      <c r="G17" s="62" t="str">
        <f aca="false">IF(+名簿!$B$11="","",+社2!$G$11)</f>
        <v>A</v>
      </c>
      <c r="H17" s="62" t="str">
        <f aca="false">IF(+名簿!$B$11="","",+社3!$G$11)</f>
        <v>A</v>
      </c>
      <c r="I17" s="81" t="s">
        <v>17</v>
      </c>
      <c r="J17" s="60" t="str">
        <f aca="false">IF(+名簿!$B$12="","",+社1!$G$12)</f>
        <v>A</v>
      </c>
      <c r="K17" s="58" t="str">
        <f aca="false">IF(+名簿!$B$12="","",+社2!$G$12)</f>
        <v>A</v>
      </c>
      <c r="L17" s="58" t="str">
        <f aca="false">IF(+名簿!$B$12="","",+社3!$G$12)</f>
        <v>A</v>
      </c>
      <c r="M17" s="59" t="s">
        <v>17</v>
      </c>
      <c r="N17" s="60" t="str">
        <f aca="false">IF(+名簿!$B$13="","",+社1!$G$13)</f>
        <v>A</v>
      </c>
      <c r="O17" s="58" t="str">
        <f aca="false">IF(+名簿!$B$13="","",+社2!$G$13)</f>
        <v>A</v>
      </c>
      <c r="P17" s="58" t="str">
        <f aca="false">IF(+名簿!$B$13="","",+社3!$G$13)</f>
        <v>A</v>
      </c>
      <c r="Q17" s="59" t="s">
        <v>13</v>
      </c>
      <c r="R17" s="62" t="str">
        <f aca="false">IF(+名簿!$B$14="","",+社1!$G$14)</f>
        <v>A</v>
      </c>
      <c r="S17" s="62" t="str">
        <f aca="false">IF(+名簿!$B$14="","",+社2!$G$14)</f>
        <v>A</v>
      </c>
      <c r="T17" s="58" t="str">
        <f aca="false">IF(+名簿!$B$14="","",+社3!$G$14)</f>
        <v>A</v>
      </c>
      <c r="U17" s="59" t="s">
        <v>13</v>
      </c>
    </row>
    <row r="18" customFormat="false" ht="14.25" hidden="false" customHeight="false" outlineLevel="0" collapsed="false">
      <c r="B18" s="8" t="s">
        <v>24</v>
      </c>
      <c r="C18" s="30" t="s">
        <v>11</v>
      </c>
      <c r="D18" s="31"/>
      <c r="E18" s="82"/>
      <c r="F18" s="83" t="n">
        <f aca="false">IF(+名簿!$B$11="","",+算1!$C$11)</f>
        <v>3</v>
      </c>
      <c r="G18" s="83" t="n">
        <f aca="false">IF(+名簿!$B$11="","",+算2!$C$11)</f>
        <v>3</v>
      </c>
      <c r="H18" s="83" t="n">
        <f aca="false">IF(+名簿!$B$11="","",+算3!$C$11)</f>
        <v>3</v>
      </c>
      <c r="I18" s="84" t="n">
        <v>2</v>
      </c>
      <c r="J18" s="85" t="n">
        <f aca="false">IF(+名簿!$B$12="","",+算1!$C$12)</f>
        <v>3</v>
      </c>
      <c r="K18" s="86" t="n">
        <f aca="false">IF(+名簿!$B$12="","",+算2!$C$12)</f>
        <v>3</v>
      </c>
      <c r="L18" s="86" t="n">
        <f aca="false">IF(+名簿!$B$12="","",+算3!$C$12)</f>
        <v>3</v>
      </c>
      <c r="M18" s="87" t="n">
        <v>3</v>
      </c>
      <c r="N18" s="85" t="n">
        <f aca="false">IF(+名簿!$B$13="","",+算1!$C$13)</f>
        <v>3</v>
      </c>
      <c r="O18" s="86" t="n">
        <f aca="false">IF(+名簿!$B$13="","",+算2!$C$13)</f>
        <v>3</v>
      </c>
      <c r="P18" s="86" t="n">
        <f aca="false">IF(+名簿!$B$13="","",+算3!$C$13)</f>
        <v>3</v>
      </c>
      <c r="Q18" s="87" t="n">
        <v>2</v>
      </c>
      <c r="R18" s="83" t="n">
        <f aca="false">IF(+名簿!$B$14="","",+算1!$C$14)</f>
        <v>3</v>
      </c>
      <c r="S18" s="83" t="n">
        <f aca="false">IF(+名簿!$B$14="","",+算2!$C$14)</f>
        <v>3</v>
      </c>
      <c r="T18" s="86" t="n">
        <f aca="false">IF(+名簿!$B$14="","",+算3!$C$14)</f>
        <v>3</v>
      </c>
      <c r="U18" s="87" t="n">
        <v>2</v>
      </c>
    </row>
    <row r="19" customFormat="false" ht="14.25" hidden="false" customHeight="false" outlineLevel="0" collapsed="false">
      <c r="B19" s="8"/>
      <c r="C19" s="39" t="s">
        <v>25</v>
      </c>
      <c r="D19" s="40"/>
      <c r="E19" s="41"/>
      <c r="F19" s="42" t="str">
        <f aca="false">IF(+名簿!$B$11="","",+算1!$D$11)</f>
        <v>A</v>
      </c>
      <c r="G19" s="42" t="str">
        <f aca="false">IF(+名簿!$B$11="","",+算2!$D$11)</f>
        <v>A</v>
      </c>
      <c r="H19" s="42" t="str">
        <f aca="false">IF(+名簿!$B$11="","",+算3!$D$11)</f>
        <v>A</v>
      </c>
      <c r="I19" s="43" t="s">
        <v>17</v>
      </c>
      <c r="J19" s="44" t="str">
        <f aca="false">IF(+名簿!$B$12="","",+算1!$D$12)</f>
        <v>A</v>
      </c>
      <c r="K19" s="45" t="str">
        <f aca="false">IF(+名簿!$B$12="","",+算2!$D$12)</f>
        <v>A</v>
      </c>
      <c r="L19" s="45" t="str">
        <f aca="false">IF(+名簿!$B$12="","",+算3!$D$12)</f>
        <v>A</v>
      </c>
      <c r="M19" s="46" t="s">
        <v>17</v>
      </c>
      <c r="N19" s="44" t="str">
        <f aca="false">IF(+名簿!$B$13="","",+算1!$D$13)</f>
        <v>A</v>
      </c>
      <c r="O19" s="45" t="str">
        <f aca="false">IF(+名簿!$B$13="","",+算2!$D$13)</f>
        <v>A</v>
      </c>
      <c r="P19" s="45" t="str">
        <f aca="false">IF(+名簿!$B$13="","",+算3!$D$13)</f>
        <v>A</v>
      </c>
      <c r="Q19" s="46" t="s">
        <v>17</v>
      </c>
      <c r="R19" s="42" t="str">
        <f aca="false">IF(+名簿!$B$14="","",+算1!$D$14)</f>
        <v>A</v>
      </c>
      <c r="S19" s="42" t="str">
        <f aca="false">IF(+名簿!$B$14="","",+算2!$D$14)</f>
        <v>A</v>
      </c>
      <c r="T19" s="45" t="str">
        <f aca="false">IF(+名簿!$B$14="","",+算3!$D$14)</f>
        <v>A</v>
      </c>
      <c r="U19" s="46" t="s">
        <v>17</v>
      </c>
    </row>
    <row r="20" customFormat="false" ht="14.25" hidden="false" customHeight="false" outlineLevel="0" collapsed="false">
      <c r="B20" s="8"/>
      <c r="C20" s="53" t="s">
        <v>26</v>
      </c>
      <c r="D20" s="16"/>
      <c r="E20" s="17"/>
      <c r="F20" s="51" t="str">
        <f aca="false">IF(+名簿!$B$11="","",+算1!$E$11)</f>
        <v>A</v>
      </c>
      <c r="G20" s="51" t="str">
        <f aca="false">IF(+名簿!$B$11="","",+算2!$E$11)</f>
        <v>A</v>
      </c>
      <c r="H20" s="51" t="str">
        <f aca="false">IF(+名簿!$B$11="","",+算3!$E$11)</f>
        <v>A</v>
      </c>
      <c r="I20" s="79" t="s">
        <v>13</v>
      </c>
      <c r="J20" s="48" t="str">
        <f aca="false">IF(+名簿!$B$12="","",+算1!$E$12)</f>
        <v>A</v>
      </c>
      <c r="K20" s="49" t="str">
        <f aca="false">IF(+名簿!$B$12="","",+算2!$E$12)</f>
        <v>A</v>
      </c>
      <c r="L20" s="49" t="str">
        <f aca="false">IF(+名簿!$B$12="","",+算3!$E$12)</f>
        <v>A</v>
      </c>
      <c r="M20" s="80" t="s">
        <v>17</v>
      </c>
      <c r="N20" s="48" t="str">
        <f aca="false">IF(+名簿!$B$13="","",+算1!$E$13)</f>
        <v>A</v>
      </c>
      <c r="O20" s="49" t="str">
        <f aca="false">IF(+名簿!$B$13="","",+算2!$E$13)</f>
        <v>A</v>
      </c>
      <c r="P20" s="49" t="str">
        <f aca="false">IF(+名簿!$B$13="","",+算3!$E$13)</f>
        <v>A</v>
      </c>
      <c r="Q20" s="80" t="s">
        <v>13</v>
      </c>
      <c r="R20" s="51" t="str">
        <f aca="false">IF(+名簿!$B$14="","",+算1!$E$14)</f>
        <v>A</v>
      </c>
      <c r="S20" s="51" t="str">
        <f aca="false">IF(+名簿!$B$14="","",+算2!$E$14)</f>
        <v>A</v>
      </c>
      <c r="T20" s="49" t="str">
        <f aca="false">IF(+名簿!$B$14="","",+算3!$E$14)</f>
        <v>A</v>
      </c>
      <c r="U20" s="80" t="s">
        <v>13</v>
      </c>
    </row>
    <row r="21" customFormat="false" ht="14.25" hidden="false" customHeight="false" outlineLevel="0" collapsed="false">
      <c r="B21" s="8"/>
      <c r="C21" s="53" t="s">
        <v>69</v>
      </c>
      <c r="D21" s="16"/>
      <c r="E21" s="17"/>
      <c r="F21" s="51" t="str">
        <f aca="false">IF(+名簿!$B$11="","",+算1!$F$11)</f>
        <v>A</v>
      </c>
      <c r="G21" s="51" t="str">
        <f aca="false">IF(+名簿!$B$11="","",+算2!$F$11)</f>
        <v>A</v>
      </c>
      <c r="H21" s="51" t="str">
        <f aca="false">IF(+名簿!$B$11="","",+算3!$F$11)</f>
        <v>A</v>
      </c>
      <c r="I21" s="79" t="s">
        <v>17</v>
      </c>
      <c r="J21" s="48" t="str">
        <f aca="false">IF(+名簿!$B$12="","",+算1!$F$12)</f>
        <v>A</v>
      </c>
      <c r="K21" s="49" t="str">
        <f aca="false">IF(+名簿!$B$12="","",+算2!$F$12)</f>
        <v>A</v>
      </c>
      <c r="L21" s="49" t="str">
        <f aca="false">IF(+名簿!$B$12="","",+算3!$F$12)</f>
        <v>A</v>
      </c>
      <c r="M21" s="80" t="s">
        <v>17</v>
      </c>
      <c r="N21" s="48" t="str">
        <f aca="false">IF(+名簿!$B$13="","",+算1!$F$13)</f>
        <v>A</v>
      </c>
      <c r="O21" s="49" t="str">
        <f aca="false">IF(+名簿!$B$13="","",+算2!$F$13)</f>
        <v>A</v>
      </c>
      <c r="P21" s="49" t="str">
        <f aca="false">IF(+名簿!$B$13="","",+算3!$F$13)</f>
        <v>A</v>
      </c>
      <c r="Q21" s="80" t="s">
        <v>13</v>
      </c>
      <c r="R21" s="51" t="str">
        <f aca="false">IF(+名簿!$B$14="","",+算1!$F$14)</f>
        <v>A</v>
      </c>
      <c r="S21" s="51" t="str">
        <f aca="false">IF(+名簿!$B$14="","",+算2!$F$14)</f>
        <v>A</v>
      </c>
      <c r="T21" s="49" t="str">
        <f aca="false">IF(+名簿!$B$14="","",+算3!$F$14)</f>
        <v>A</v>
      </c>
      <c r="U21" s="80" t="s">
        <v>13</v>
      </c>
    </row>
    <row r="22" customFormat="false" ht="15" hidden="false" customHeight="false" outlineLevel="0" collapsed="false">
      <c r="B22" s="8"/>
      <c r="C22" s="53" t="s">
        <v>28</v>
      </c>
      <c r="D22" s="22"/>
      <c r="E22" s="56"/>
      <c r="F22" s="62" t="str">
        <f aca="false">IF(+名簿!$B$11="","",+算1!$G$11)</f>
        <v>A</v>
      </c>
      <c r="G22" s="62" t="str">
        <f aca="false">IF(+名簿!$B$11="","",+算2!$G$11)</f>
        <v>A</v>
      </c>
      <c r="H22" s="62" t="str">
        <f aca="false">IF(+名簿!$B$11="","",+算3!$G$11)</f>
        <v>A</v>
      </c>
      <c r="I22" s="81" t="s">
        <v>17</v>
      </c>
      <c r="J22" s="60" t="str">
        <f aca="false">IF(+名簿!$B$12="","",+算1!$G$12)</f>
        <v>A</v>
      </c>
      <c r="K22" s="58" t="str">
        <f aca="false">IF(+名簿!$B$12="","",+算2!$G$12)</f>
        <v>A</v>
      </c>
      <c r="L22" s="58" t="str">
        <f aca="false">IF(+名簿!$B$12="","",+算3!$G$12)</f>
        <v>A</v>
      </c>
      <c r="M22" s="59" t="s">
        <v>17</v>
      </c>
      <c r="N22" s="60" t="str">
        <f aca="false">IF(+名簿!$B$13="","",+算1!$G$13)</f>
        <v>A</v>
      </c>
      <c r="O22" s="58" t="str">
        <f aca="false">IF(+名簿!$B$13="","",+算2!$G$13)</f>
        <v>A</v>
      </c>
      <c r="P22" s="58" t="str">
        <f aca="false">IF(+名簿!$B$13="","",+算3!$G$13)</f>
        <v>A</v>
      </c>
      <c r="Q22" s="59" t="s">
        <v>13</v>
      </c>
      <c r="R22" s="62" t="str">
        <f aca="false">IF(+名簿!$B$14="","",+算1!$G$14)</f>
        <v>A</v>
      </c>
      <c r="S22" s="62" t="str">
        <f aca="false">IF(+名簿!$B$14="","",+算2!$G$14)</f>
        <v>A</v>
      </c>
      <c r="T22" s="58" t="str">
        <f aca="false">IF(+名簿!$B$14="","",+算3!$G$14)</f>
        <v>A</v>
      </c>
      <c r="U22" s="59" t="s">
        <v>13</v>
      </c>
    </row>
    <row r="23" customFormat="false" ht="14.25" hidden="false" customHeight="false" outlineLevel="0" collapsed="false">
      <c r="B23" s="8" t="s">
        <v>29</v>
      </c>
      <c r="C23" s="63" t="s">
        <v>11</v>
      </c>
      <c r="D23" s="88"/>
      <c r="E23" s="65"/>
      <c r="F23" s="66" t="n">
        <f aca="false">IF(+名簿!$B$11="","",+理1!$C$11)</f>
        <v>3</v>
      </c>
      <c r="G23" s="66" t="n">
        <f aca="false">IF(+名簿!$B$11="","",+理2!$C$11)</f>
        <v>3</v>
      </c>
      <c r="H23" s="66" t="n">
        <f aca="false">IF(+名簿!$B$11="","",+理3!$C$11)</f>
        <v>3</v>
      </c>
      <c r="I23" s="67" t="n">
        <v>2</v>
      </c>
      <c r="J23" s="68" t="n">
        <f aca="false">IF(+名簿!$B$12="","",+理1!$C$12)</f>
        <v>3</v>
      </c>
      <c r="K23" s="69" t="n">
        <f aca="false">IF(+名簿!$B$12="","",+理2!$C$12)</f>
        <v>3</v>
      </c>
      <c r="L23" s="69" t="n">
        <f aca="false">IF(+名簿!$B$12="","",+理3!$C$12)</f>
        <v>3</v>
      </c>
      <c r="M23" s="70" t="n">
        <v>3</v>
      </c>
      <c r="N23" s="68" t="n">
        <f aca="false">IF(+名簿!$B$13="","",+理1!$C$13)</f>
        <v>3</v>
      </c>
      <c r="O23" s="69" t="n">
        <f aca="false">IF(+名簿!$B$13="","",+理2!$C$13)</f>
        <v>3</v>
      </c>
      <c r="P23" s="69" t="n">
        <f aca="false">IF(+名簿!$B$13="","",+理3!$C$13)</f>
        <v>3</v>
      </c>
      <c r="Q23" s="70" t="n">
        <v>2</v>
      </c>
      <c r="R23" s="66" t="n">
        <f aca="false">IF(+名簿!$B$14="","",+理1!$C$14)</f>
        <v>3</v>
      </c>
      <c r="S23" s="66" t="n">
        <f aca="false">IF(+名簿!$B$14="","",+理2!$C$14)</f>
        <v>3</v>
      </c>
      <c r="T23" s="69" t="n">
        <f aca="false">IF(+名簿!$B$14="","",+理3!$C$14)</f>
        <v>3</v>
      </c>
      <c r="U23" s="70" t="n">
        <v>2</v>
      </c>
    </row>
    <row r="24" customFormat="false" ht="14.25" hidden="false" customHeight="false" outlineLevel="0" collapsed="false">
      <c r="B24" s="8"/>
      <c r="C24" s="71" t="s">
        <v>30</v>
      </c>
      <c r="D24" s="72"/>
      <c r="E24" s="73"/>
      <c r="F24" s="74" t="str">
        <f aca="false">IF(+名簿!$B$11="","",+理1!$D$11)</f>
        <v>A</v>
      </c>
      <c r="G24" s="74" t="str">
        <f aca="false">IF(+名簿!$B$11="","",+理2!$D$11)</f>
        <v>A</v>
      </c>
      <c r="H24" s="74" t="str">
        <f aca="false">IF(+名簿!$B$11="","",+理3!$D$11)</f>
        <v>A</v>
      </c>
      <c r="I24" s="75" t="s">
        <v>17</v>
      </c>
      <c r="J24" s="76" t="str">
        <f aca="false">IF(+名簿!$B$12="","",+理1!$D$12)</f>
        <v>A</v>
      </c>
      <c r="K24" s="77" t="str">
        <f aca="false">IF(+名簿!$B$12="","",+理2!$D$12)</f>
        <v>A</v>
      </c>
      <c r="L24" s="77" t="str">
        <f aca="false">IF(+名簿!$B$12="","",+理3!$D$12)</f>
        <v>A</v>
      </c>
      <c r="M24" s="78" t="s">
        <v>17</v>
      </c>
      <c r="N24" s="76" t="str">
        <f aca="false">IF(+名簿!$B$13="","",+理1!$D$13)</f>
        <v>A</v>
      </c>
      <c r="O24" s="77" t="str">
        <f aca="false">IF(+名簿!$B$13="","",+理2!$D$13)</f>
        <v>A</v>
      </c>
      <c r="P24" s="77" t="str">
        <f aca="false">IF(+名簿!$B$13="","",+理3!$D$13)</f>
        <v>A</v>
      </c>
      <c r="Q24" s="78" t="s">
        <v>13</v>
      </c>
      <c r="R24" s="74" t="str">
        <f aca="false">IF(+名簿!$B$14="","",+理1!$D$14)</f>
        <v>A</v>
      </c>
      <c r="S24" s="74" t="str">
        <f aca="false">IF(+名簿!$B$14="","",+理2!$D$14)</f>
        <v>A</v>
      </c>
      <c r="T24" s="77" t="str">
        <f aca="false">IF(+名簿!$B$14="","",+理3!$D$14)</f>
        <v>A</v>
      </c>
      <c r="U24" s="78" t="s">
        <v>13</v>
      </c>
    </row>
    <row r="25" customFormat="false" ht="14.25" hidden="false" customHeight="false" outlineLevel="0" collapsed="false">
      <c r="B25" s="8"/>
      <c r="C25" s="53" t="s">
        <v>31</v>
      </c>
      <c r="D25" s="16"/>
      <c r="E25" s="17"/>
      <c r="F25" s="51" t="str">
        <f aca="false">IF(+名簿!$B$11="","",+理1!$E$11)</f>
        <v>A</v>
      </c>
      <c r="G25" s="51" t="str">
        <f aca="false">IF(+名簿!$B$11="","",+理2!$E$11)</f>
        <v>A</v>
      </c>
      <c r="H25" s="51" t="str">
        <f aca="false">IF(+名簿!$B$11="","",+理3!$E$11)</f>
        <v>A</v>
      </c>
      <c r="I25" s="79" t="s">
        <v>13</v>
      </c>
      <c r="J25" s="48" t="str">
        <f aca="false">IF(+名簿!$B$12="","",+理1!$E$12)</f>
        <v>A</v>
      </c>
      <c r="K25" s="49" t="str">
        <f aca="false">IF(+名簿!$B$12="","",+理2!$E$12)</f>
        <v>A</v>
      </c>
      <c r="L25" s="49" t="str">
        <f aca="false">IF(+名簿!$B$12="","",+理3!$E$12)</f>
        <v>A</v>
      </c>
      <c r="M25" s="80" t="s">
        <v>17</v>
      </c>
      <c r="N25" s="48" t="str">
        <f aca="false">IF(+名簿!$B$13="","",+理1!$E$13)</f>
        <v>A</v>
      </c>
      <c r="O25" s="49" t="str">
        <f aca="false">IF(+名簿!$B$13="","",+理2!$E$13)</f>
        <v>A</v>
      </c>
      <c r="P25" s="49" t="str">
        <f aca="false">IF(+名簿!$B$13="","",+理3!$E$13)</f>
        <v>A</v>
      </c>
      <c r="Q25" s="80" t="s">
        <v>70</v>
      </c>
      <c r="R25" s="51" t="str">
        <f aca="false">IF(+名簿!$B$14="","",+理1!$E$14)</f>
        <v>A</v>
      </c>
      <c r="S25" s="51" t="str">
        <f aca="false">IF(+名簿!$B$14="","",+理2!$E$14)</f>
        <v>A</v>
      </c>
      <c r="T25" s="49" t="str">
        <f aca="false">IF(+名簿!$B$14="","",+理3!$E$14)</f>
        <v>A</v>
      </c>
      <c r="U25" s="80" t="s">
        <v>13</v>
      </c>
    </row>
    <row r="26" customFormat="false" ht="14.25" hidden="false" customHeight="false" outlineLevel="0" collapsed="false">
      <c r="B26" s="8"/>
      <c r="C26" s="53" t="s">
        <v>32</v>
      </c>
      <c r="D26" s="16"/>
      <c r="E26" s="17"/>
      <c r="F26" s="51" t="str">
        <f aca="false">IF(+名簿!$B$11="","",+理1!$F$11)</f>
        <v>A</v>
      </c>
      <c r="G26" s="51" t="str">
        <f aca="false">IF(+名簿!$B$11="","",+理2!$F$11)</f>
        <v>A</v>
      </c>
      <c r="H26" s="51" t="str">
        <f aca="false">IF(+名簿!$B$11="","",+理3!$F$11)</f>
        <v>A</v>
      </c>
      <c r="I26" s="79" t="s">
        <v>13</v>
      </c>
      <c r="J26" s="48" t="str">
        <f aca="false">IF(+名簿!$B$12="","",+理1!$F$12)</f>
        <v>A</v>
      </c>
      <c r="K26" s="49" t="str">
        <f aca="false">IF(+名簿!$B$12="","",+理2!$F$12)</f>
        <v>A</v>
      </c>
      <c r="L26" s="49" t="str">
        <f aca="false">IF(+名簿!$B$12="","",+理3!$F$12)</f>
        <v>A</v>
      </c>
      <c r="M26" s="80" t="s">
        <v>17</v>
      </c>
      <c r="N26" s="48" t="str">
        <f aca="false">IF(+名簿!$B$13="","",+理1!$F$13)</f>
        <v>A</v>
      </c>
      <c r="O26" s="49" t="str">
        <f aca="false">IF(+名簿!$B$13="","",+理2!$F$13)</f>
        <v>A</v>
      </c>
      <c r="P26" s="49" t="str">
        <f aca="false">IF(+名簿!$B$13="","",+理3!$F$13)</f>
        <v>A</v>
      </c>
      <c r="Q26" s="80" t="s">
        <v>13</v>
      </c>
      <c r="R26" s="51" t="str">
        <f aca="false">IF(+名簿!$B$14="","",+理1!$F$14)</f>
        <v>A</v>
      </c>
      <c r="S26" s="51" t="str">
        <f aca="false">IF(+名簿!$B$14="","",+理2!$F$14)</f>
        <v>A</v>
      </c>
      <c r="T26" s="49" t="str">
        <f aca="false">IF(+名簿!$B$14="","",+理3!$F$14)</f>
        <v>A</v>
      </c>
      <c r="U26" s="80" t="s">
        <v>17</v>
      </c>
    </row>
    <row r="27" customFormat="false" ht="15" hidden="false" customHeight="false" outlineLevel="0" collapsed="false">
      <c r="B27" s="8"/>
      <c r="C27" s="89" t="s">
        <v>33</v>
      </c>
      <c r="D27" s="22"/>
      <c r="E27" s="56"/>
      <c r="F27" s="62" t="str">
        <f aca="false">IF(+名簿!$B$11="","",+理1!$G$11)</f>
        <v>A</v>
      </c>
      <c r="G27" s="62" t="str">
        <f aca="false">IF(+名簿!$B$11="","",+理2!$G$11)</f>
        <v>A</v>
      </c>
      <c r="H27" s="62" t="str">
        <f aca="false">IF(+名簿!$B$11="","",+理3!$G$11)</f>
        <v>A</v>
      </c>
      <c r="I27" s="81" t="s">
        <v>17</v>
      </c>
      <c r="J27" s="60" t="str">
        <f aca="false">IF(+名簿!$B$12="","",+理1!$G$12)</f>
        <v>A</v>
      </c>
      <c r="K27" s="58" t="str">
        <f aca="false">IF(+名簿!$B$12="","",+理2!$G$12)</f>
        <v>A</v>
      </c>
      <c r="L27" s="58" t="str">
        <f aca="false">IF(+名簿!$B$12="","",+理3!$G$12)</f>
        <v>A</v>
      </c>
      <c r="M27" s="59" t="s">
        <v>17</v>
      </c>
      <c r="N27" s="60" t="str">
        <f aca="false">IF(+名簿!$B$13="","",+理1!$G$13)</f>
        <v>A</v>
      </c>
      <c r="O27" s="58" t="str">
        <f aca="false">IF(+名簿!$B$13="","",+理2!$G$13)</f>
        <v>A</v>
      </c>
      <c r="P27" s="58" t="str">
        <f aca="false">IF(+名簿!$B$13="","",+理3!$G$13)</f>
        <v>A</v>
      </c>
      <c r="Q27" s="59" t="s">
        <v>13</v>
      </c>
      <c r="R27" s="62" t="str">
        <f aca="false">IF(+名簿!$B$14="","",+理1!$G$14)</f>
        <v>A</v>
      </c>
      <c r="S27" s="62" t="str">
        <f aca="false">IF(+名簿!$B$14="","",+理2!$G$14)</f>
        <v>A</v>
      </c>
      <c r="T27" s="58" t="str">
        <f aca="false">IF(+名簿!$B$14="","",+理3!$G$14)</f>
        <v>A</v>
      </c>
      <c r="U27" s="59" t="s">
        <v>13</v>
      </c>
    </row>
    <row r="28" customFormat="false" ht="14.25" hidden="false" customHeight="false" outlineLevel="0" collapsed="false">
      <c r="B28" s="8" t="s">
        <v>34</v>
      </c>
      <c r="C28" s="30" t="s">
        <v>11</v>
      </c>
      <c r="D28" s="90"/>
      <c r="E28" s="82"/>
      <c r="F28" s="83" t="n">
        <f aca="false">IF(+名簿!$B$11="","",+音1!$C$11)</f>
        <v>3</v>
      </c>
      <c r="G28" s="83" t="n">
        <f aca="false">IF(+名簿!$B$11="","",+音2!$C$11)</f>
        <v>3</v>
      </c>
      <c r="H28" s="83" t="n">
        <f aca="false">IF(+名簿!$B$11="","",+音3!$C$11)</f>
        <v>3</v>
      </c>
      <c r="I28" s="84" t="n">
        <v>2</v>
      </c>
      <c r="J28" s="85" t="n">
        <f aca="false">IF(+名簿!$B$12="","",+音1!$C$12)</f>
        <v>3</v>
      </c>
      <c r="K28" s="86" t="n">
        <f aca="false">IF(+名簿!$B$12="","",+音2!$C$12)</f>
        <v>3</v>
      </c>
      <c r="L28" s="86" t="n">
        <f aca="false">IF(+名簿!$B$12="","",+音3!$C$12)</f>
        <v>3</v>
      </c>
      <c r="M28" s="87" t="n">
        <v>3</v>
      </c>
      <c r="N28" s="85" t="n">
        <f aca="false">IF(+名簿!$B$13="","",+音1!$C$13)</f>
        <v>3</v>
      </c>
      <c r="O28" s="86" t="n">
        <f aca="false">IF(+名簿!$B$13="","",+音2!$C$13)</f>
        <v>3</v>
      </c>
      <c r="P28" s="86" t="n">
        <f aca="false">IF(+名簿!$B$13="","",+音3!$C$13)</f>
        <v>3</v>
      </c>
      <c r="Q28" s="87" t="n">
        <v>2</v>
      </c>
      <c r="R28" s="83" t="n">
        <f aca="false">IF(+名簿!$B$14="","",+音1!$C$14)</f>
        <v>3</v>
      </c>
      <c r="S28" s="83" t="n">
        <f aca="false">IF(+名簿!$B$14="","",+音2!$C$14)</f>
        <v>3</v>
      </c>
      <c r="T28" s="86" t="n">
        <f aca="false">IF(+名簿!$B$14="","",+音3!$C$14)</f>
        <v>3</v>
      </c>
      <c r="U28" s="87" t="n">
        <v>2</v>
      </c>
    </row>
    <row r="29" customFormat="false" ht="14.25" hidden="false" customHeight="false" outlineLevel="0" collapsed="false">
      <c r="B29" s="8"/>
      <c r="C29" s="39" t="s">
        <v>35</v>
      </c>
      <c r="D29" s="40"/>
      <c r="E29" s="41"/>
      <c r="F29" s="42" t="str">
        <f aca="false">IF(+名簿!$B$11="","",+音1!$D$11)</f>
        <v>A</v>
      </c>
      <c r="G29" s="42" t="str">
        <f aca="false">IF(+名簿!$B$11="","",+音2!$D$11)</f>
        <v>A</v>
      </c>
      <c r="H29" s="42" t="str">
        <f aca="false">IF(+名簿!$B$11="","",+音3!$D$11)</f>
        <v>A</v>
      </c>
      <c r="I29" s="43" t="s">
        <v>13</v>
      </c>
      <c r="J29" s="44" t="str">
        <f aca="false">IF(+名簿!$B$12="","",+音1!$D$12)</f>
        <v>A</v>
      </c>
      <c r="K29" s="45" t="str">
        <f aca="false">IF(+名簿!$B$12="","",+音2!$D$12)</f>
        <v>A</v>
      </c>
      <c r="L29" s="45" t="str">
        <f aca="false">IF(+名簿!$B$12="","",+音3!$D$12)</f>
        <v>A</v>
      </c>
      <c r="M29" s="46" t="s">
        <v>17</v>
      </c>
      <c r="N29" s="44" t="str">
        <f aca="false">IF(+名簿!$B$13="","",+音1!$D$13)</f>
        <v>A</v>
      </c>
      <c r="O29" s="45" t="str">
        <f aca="false">IF(+名簿!$B$13="","",+音2!$D$13)</f>
        <v>A</v>
      </c>
      <c r="P29" s="45" t="str">
        <f aca="false">IF(+名簿!$B$13="","",+音3!$D$13)</f>
        <v>A</v>
      </c>
      <c r="Q29" s="46" t="s">
        <v>13</v>
      </c>
      <c r="R29" s="42" t="str">
        <f aca="false">IF(+名簿!$B$14="","",+音1!$D$14)</f>
        <v>A</v>
      </c>
      <c r="S29" s="42" t="str">
        <f aca="false">IF(+名簿!$B$14="","",+音2!$D$14)</f>
        <v>A</v>
      </c>
      <c r="T29" s="45" t="str">
        <f aca="false">IF(+名簿!$B$14="","",+音3!$D$14)</f>
        <v>A</v>
      </c>
      <c r="U29" s="46" t="s">
        <v>17</v>
      </c>
    </row>
    <row r="30" customFormat="false" ht="14.25" hidden="false" customHeight="false" outlineLevel="0" collapsed="false">
      <c r="B30" s="8"/>
      <c r="C30" s="53" t="s">
        <v>36</v>
      </c>
      <c r="D30" s="16"/>
      <c r="E30" s="17"/>
      <c r="F30" s="51" t="str">
        <f aca="false">IF(+名簿!$B$11="","",+音1!$E$11)</f>
        <v>A</v>
      </c>
      <c r="G30" s="51" t="str">
        <f aca="false">IF(+名簿!$B$11="","",+音2!$E$11)</f>
        <v>A</v>
      </c>
      <c r="H30" s="51" t="str">
        <f aca="false">IF(+名簿!$B$11="","",+音3!$E$11)</f>
        <v>A</v>
      </c>
      <c r="I30" s="79" t="s">
        <v>13</v>
      </c>
      <c r="J30" s="48" t="str">
        <f aca="false">IF(+名簿!$B$12="","",+音1!$E$12)</f>
        <v>A</v>
      </c>
      <c r="K30" s="49" t="str">
        <f aca="false">IF(+名簿!$B$12="","",+音2!$E$12)</f>
        <v>A</v>
      </c>
      <c r="L30" s="49" t="str">
        <f aca="false">IF(+名簿!$B$12="","",+音3!$E$12)</f>
        <v>A</v>
      </c>
      <c r="M30" s="80" t="s">
        <v>13</v>
      </c>
      <c r="N30" s="48" t="str">
        <f aca="false">IF(+名簿!$B$13="","",+音1!$E$13)</f>
        <v>A</v>
      </c>
      <c r="O30" s="49" t="str">
        <f aca="false">IF(+名簿!$B$13="","",+音2!$E$13)</f>
        <v>A</v>
      </c>
      <c r="P30" s="49" t="str">
        <f aca="false">IF(+名簿!$B$13="","",+音3!$E$13)</f>
        <v>A</v>
      </c>
      <c r="Q30" s="80" t="s">
        <v>13</v>
      </c>
      <c r="R30" s="51" t="str">
        <f aca="false">IF(+名簿!$B$14="","",+音1!$E$14)</f>
        <v>A</v>
      </c>
      <c r="S30" s="51" t="str">
        <f aca="false">IF(+名簿!$B$14="","",+音2!$E$14)</f>
        <v>A</v>
      </c>
      <c r="T30" s="49" t="str">
        <f aca="false">IF(+名簿!$B$14="","",+音3!$E$14)</f>
        <v>A</v>
      </c>
      <c r="U30" s="80" t="s">
        <v>13</v>
      </c>
    </row>
    <row r="31" customFormat="false" ht="14.25" hidden="false" customHeight="false" outlineLevel="0" collapsed="false">
      <c r="B31" s="8"/>
      <c r="C31" s="91" t="s">
        <v>37</v>
      </c>
      <c r="D31" s="92" t="s">
        <v>38</v>
      </c>
      <c r="E31" s="92"/>
      <c r="F31" s="51" t="str">
        <f aca="false">IF(+名簿!$B$11="","",+音1!$F$11)</f>
        <v>A</v>
      </c>
      <c r="G31" s="51" t="str">
        <f aca="false">IF(+名簿!$B$11="","",+音2!$F$11)</f>
        <v>A</v>
      </c>
      <c r="H31" s="51" t="str">
        <f aca="false">IF(+名簿!$B$11="","",+音3!$F$11)</f>
        <v>A</v>
      </c>
      <c r="I31" s="50" t="s">
        <v>17</v>
      </c>
      <c r="J31" s="48" t="str">
        <f aca="false">IF(+名簿!$B$12="","",+音1!$F$12)</f>
        <v>A</v>
      </c>
      <c r="K31" s="49" t="str">
        <f aca="false">IF(+名簿!$B$12="","",+音2!$F$12)</f>
        <v>A</v>
      </c>
      <c r="L31" s="49" t="str">
        <f aca="false">IF(+名簿!$B$12="","",+音3!$F$12)</f>
        <v>A</v>
      </c>
      <c r="M31" s="50" t="s">
        <v>13</v>
      </c>
      <c r="N31" s="48" t="str">
        <f aca="false">IF(+名簿!$B$13="","",+音1!$F$13)</f>
        <v>A</v>
      </c>
      <c r="O31" s="49" t="str">
        <f aca="false">IF(+名簿!$B$13="","",+音2!$F$13)</f>
        <v>A</v>
      </c>
      <c r="P31" s="49" t="str">
        <f aca="false">IF(+名簿!$B$13="","",+音3!$F$13)</f>
        <v>A</v>
      </c>
      <c r="Q31" s="50" t="s">
        <v>13</v>
      </c>
      <c r="R31" s="51" t="str">
        <f aca="false">IF(+名簿!$B$14="","",+音1!$F$14)</f>
        <v>A</v>
      </c>
      <c r="S31" s="51" t="str">
        <f aca="false">IF(+名簿!$B$14="","",+音2!$F$14)</f>
        <v>A</v>
      </c>
      <c r="T31" s="49" t="str">
        <f aca="false">IF(+名簿!$B$14="","",+音3!$F$14)</f>
        <v>A</v>
      </c>
      <c r="U31" s="50" t="s">
        <v>13</v>
      </c>
    </row>
    <row r="32" customFormat="false" ht="14.25" hidden="false" customHeight="false" outlineLevel="0" collapsed="false">
      <c r="B32" s="8"/>
      <c r="C32" s="91"/>
      <c r="D32" s="92" t="s">
        <v>39</v>
      </c>
      <c r="E32" s="92"/>
      <c r="F32" s="51" t="str">
        <f aca="false">IF(+名簿!$B$11="","",+音1!$G$11)</f>
        <v>A</v>
      </c>
      <c r="G32" s="51" t="str">
        <f aca="false">IF(+名簿!$B$11="","",+音2!$G$11)</f>
        <v>A</v>
      </c>
      <c r="H32" s="51" t="str">
        <f aca="false">IF(+名簿!$B$11="","",+音3!$G$11)</f>
        <v>A</v>
      </c>
      <c r="I32" s="50"/>
      <c r="J32" s="48" t="str">
        <f aca="false">IF(+名簿!$B$12="","",+音1!$G$12)</f>
        <v>A</v>
      </c>
      <c r="K32" s="49" t="str">
        <f aca="false">IF(+名簿!$B$12="","",+音2!$G$12)</f>
        <v>A</v>
      </c>
      <c r="L32" s="49" t="str">
        <f aca="false">IF(+名簿!$B$12="","",+音3!$G$12)</f>
        <v>A</v>
      </c>
      <c r="M32" s="50"/>
      <c r="N32" s="48" t="str">
        <f aca="false">IF(+名簿!$B$13="","",+音1!$G$13)</f>
        <v>A</v>
      </c>
      <c r="O32" s="49" t="str">
        <f aca="false">IF(+名簿!$B$13="","",+音2!$G$13)</f>
        <v>A</v>
      </c>
      <c r="P32" s="49" t="str">
        <f aca="false">IF(+名簿!$B$13="","",+音3!$G$13)</f>
        <v>A</v>
      </c>
      <c r="Q32" s="50"/>
      <c r="R32" s="51" t="str">
        <f aca="false">IF(+名簿!$B$14="","",+音1!$G$14)</f>
        <v>A</v>
      </c>
      <c r="S32" s="51" t="str">
        <f aca="false">IF(+名簿!$B$14="","",+音2!$G$14)</f>
        <v>A</v>
      </c>
      <c r="T32" s="49" t="str">
        <f aca="false">IF(+名簿!$B$14="","",+音3!$G$14)</f>
        <v>A</v>
      </c>
      <c r="U32" s="50"/>
    </row>
    <row r="33" customFormat="false" ht="15" hidden="false" customHeight="false" outlineLevel="0" collapsed="false">
      <c r="B33" s="8"/>
      <c r="C33" s="53" t="s">
        <v>40</v>
      </c>
      <c r="D33" s="22"/>
      <c r="E33" s="56"/>
      <c r="F33" s="62" t="str">
        <f aca="false">IF(+名簿!$B$11="","",+音1!$H$11)</f>
        <v>A</v>
      </c>
      <c r="G33" s="62" t="str">
        <f aca="false">IF(+名簿!$B$11="","",+音2!$H$11)</f>
        <v>A</v>
      </c>
      <c r="H33" s="62" t="str">
        <f aca="false">IF(+名簿!$B$11="","",+音3!$H$11)</f>
        <v>A</v>
      </c>
      <c r="I33" s="81" t="s">
        <v>13</v>
      </c>
      <c r="J33" s="60" t="str">
        <f aca="false">IF(+名簿!$B$12="","",+音1!$H$12)</f>
        <v>A</v>
      </c>
      <c r="K33" s="58" t="str">
        <f aca="false">IF(+名簿!$B$12="","",+音2!$H$12)</f>
        <v>A</v>
      </c>
      <c r="L33" s="58" t="str">
        <f aca="false">IF(+名簿!$B$12="","",+音3!$H$12)</f>
        <v>A</v>
      </c>
      <c r="M33" s="59" t="s">
        <v>17</v>
      </c>
      <c r="N33" s="60" t="str">
        <f aca="false">IF(+名簿!$B$13="","",+音1!$H$13)</f>
        <v>A</v>
      </c>
      <c r="O33" s="58" t="str">
        <f aca="false">IF(+名簿!$B$13="","",+音2!$H$13)</f>
        <v>A</v>
      </c>
      <c r="P33" s="58" t="str">
        <f aca="false">IF(+名簿!$B$13="","",+音3!$H$13)</f>
        <v>A</v>
      </c>
      <c r="Q33" s="59" t="s">
        <v>13</v>
      </c>
      <c r="R33" s="62" t="str">
        <f aca="false">IF(+名簿!$B$14="","",+音1!$H$14)</f>
        <v>A</v>
      </c>
      <c r="S33" s="62" t="str">
        <f aca="false">IF(+名簿!$B$14="","",+音2!$H$14)</f>
        <v>A</v>
      </c>
      <c r="T33" s="58" t="str">
        <f aca="false">IF(+名簿!$B$14="","",+音3!$H$14)</f>
        <v>A</v>
      </c>
      <c r="U33" s="59" t="s">
        <v>13</v>
      </c>
    </row>
    <row r="34" customFormat="false" ht="14.25" hidden="false" customHeight="false" outlineLevel="0" collapsed="false">
      <c r="B34" s="8" t="s">
        <v>41</v>
      </c>
      <c r="C34" s="63" t="s">
        <v>11</v>
      </c>
      <c r="D34" s="88"/>
      <c r="E34" s="65"/>
      <c r="F34" s="66" t="n">
        <f aca="false">IF(+名簿!$B$11="","",+図1!$C$11)</f>
        <v>3</v>
      </c>
      <c r="G34" s="66" t="n">
        <f aca="false">IF(+名簿!$B$11="","",+図2!$C$11)</f>
        <v>3</v>
      </c>
      <c r="H34" s="66" t="n">
        <f aca="false">IF(+名簿!$B$11="","",+図3!$C$11)</f>
        <v>3</v>
      </c>
      <c r="I34" s="67" t="n">
        <v>3</v>
      </c>
      <c r="J34" s="68" t="n">
        <f aca="false">IF(+名簿!$B$12="","",+図1!$C$12)</f>
        <v>3</v>
      </c>
      <c r="K34" s="69" t="n">
        <f aca="false">IF(+名簿!$B$12="","",+図2!$C$12)</f>
        <v>3</v>
      </c>
      <c r="L34" s="69" t="n">
        <f aca="false">IF(+名簿!$B$12="","",+図3!$C$12)</f>
        <v>3</v>
      </c>
      <c r="M34" s="70" t="n">
        <v>2</v>
      </c>
      <c r="N34" s="68" t="n">
        <f aca="false">IF(+名簿!$B$13="","",+図1!$C$13)</f>
        <v>3</v>
      </c>
      <c r="O34" s="69" t="n">
        <f aca="false">IF(+名簿!$B$13="","",+図2!$C$13)</f>
        <v>3</v>
      </c>
      <c r="P34" s="69" t="n">
        <f aca="false">IF(+名簿!$B$13="","",+図3!$C$13)</f>
        <v>3</v>
      </c>
      <c r="Q34" s="70" t="n">
        <v>2</v>
      </c>
      <c r="R34" s="66" t="n">
        <f aca="false">IF(+名簿!$B$14="","",+図1!$C$14)</f>
        <v>3</v>
      </c>
      <c r="S34" s="66" t="n">
        <f aca="false">IF(+名簿!$B$14="","",+図2!$C$14)</f>
        <v>3</v>
      </c>
      <c r="T34" s="69" t="n">
        <f aca="false">IF(+名簿!$B$14="","",+図3!$C$14)</f>
        <v>3</v>
      </c>
      <c r="U34" s="70" t="n">
        <v>3</v>
      </c>
    </row>
    <row r="35" customFormat="false" ht="14.25" hidden="false" customHeight="false" outlineLevel="0" collapsed="false">
      <c r="B35" s="8"/>
      <c r="C35" s="71" t="s">
        <v>42</v>
      </c>
      <c r="D35" s="72"/>
      <c r="E35" s="73"/>
      <c r="F35" s="74" t="str">
        <f aca="false">IF(+名簿!$B$11="","",+図1!$D$11)</f>
        <v>A</v>
      </c>
      <c r="G35" s="74" t="str">
        <f aca="false">IF(+名簿!$B$11="","",+図2!$D$11)</f>
        <v>A</v>
      </c>
      <c r="H35" s="74" t="str">
        <f aca="false">IF(+名簿!$B$11="","",+図3!$D$11)</f>
        <v>A</v>
      </c>
      <c r="I35" s="75" t="s">
        <v>17</v>
      </c>
      <c r="J35" s="76" t="str">
        <f aca="false">IF(+名簿!$B$12="","",+図1!$D$12)</f>
        <v>A</v>
      </c>
      <c r="K35" s="77" t="str">
        <f aca="false">IF(+名簿!$B$12="","",+図2!$D$12)</f>
        <v>A</v>
      </c>
      <c r="L35" s="77" t="str">
        <f aca="false">IF(+名簿!$B$12="","",+図3!$D$12)</f>
        <v>A</v>
      </c>
      <c r="M35" s="78" t="s">
        <v>17</v>
      </c>
      <c r="N35" s="76" t="str">
        <f aca="false">IF(+名簿!$B$13="","",+図1!$D$13)</f>
        <v>A</v>
      </c>
      <c r="O35" s="77" t="str">
        <f aca="false">IF(+名簿!$B$13="","",+図2!$D$13)</f>
        <v>A</v>
      </c>
      <c r="P35" s="77" t="str">
        <f aca="false">IF(+名簿!$B$13="","",+図3!$D$13)</f>
        <v>A</v>
      </c>
      <c r="Q35" s="78" t="s">
        <v>17</v>
      </c>
      <c r="R35" s="74" t="str">
        <f aca="false">IF(+名簿!$B$14="","",+図1!$D$14)</f>
        <v>A</v>
      </c>
      <c r="S35" s="74" t="str">
        <f aca="false">IF(+名簿!$B$14="","",+図2!$D$14)</f>
        <v>A</v>
      </c>
      <c r="T35" s="77" t="str">
        <f aca="false">IF(+名簿!$B$14="","",+図3!$D$14)</f>
        <v>A</v>
      </c>
      <c r="U35" s="78" t="s">
        <v>17</v>
      </c>
    </row>
    <row r="36" customFormat="false" ht="14.25" hidden="false" customHeight="false" outlineLevel="0" collapsed="false">
      <c r="B36" s="8"/>
      <c r="C36" s="53" t="s">
        <v>43</v>
      </c>
      <c r="D36" s="16"/>
      <c r="E36" s="17"/>
      <c r="F36" s="51" t="str">
        <f aca="false">IF(+名簿!$B$11="","",+図1!$E$11)</f>
        <v>A</v>
      </c>
      <c r="G36" s="51" t="str">
        <f aca="false">IF(+名簿!$B$11="","",+図2!$E$11)</f>
        <v>A</v>
      </c>
      <c r="H36" s="51" t="str">
        <f aca="false">IF(+名簿!$B$11="","",+図3!$E$11)</f>
        <v>A</v>
      </c>
      <c r="I36" s="79" t="s">
        <v>17</v>
      </c>
      <c r="J36" s="48" t="str">
        <f aca="false">IF(+名簿!$B$12="","",+図1!$E$12)</f>
        <v>A</v>
      </c>
      <c r="K36" s="49" t="str">
        <f aca="false">IF(+名簿!$B$12="","",+図2!$E$12)</f>
        <v>A</v>
      </c>
      <c r="L36" s="49" t="str">
        <f aca="false">IF(+名簿!$B$12="","",+図3!$E$12)</f>
        <v>A</v>
      </c>
      <c r="M36" s="78" t="s">
        <v>17</v>
      </c>
      <c r="N36" s="48" t="str">
        <f aca="false">IF(+名簿!$B$13="","",+図1!$E$13)</f>
        <v>A</v>
      </c>
      <c r="O36" s="49" t="str">
        <f aca="false">IF(+名簿!$B$13="","",+図2!$E$13)</f>
        <v>A</v>
      </c>
      <c r="P36" s="49" t="str">
        <f aca="false">IF(+名簿!$B$13="","",+図3!$E$13)</f>
        <v>A</v>
      </c>
      <c r="Q36" s="78" t="s">
        <v>13</v>
      </c>
      <c r="R36" s="51" t="str">
        <f aca="false">IF(+名簿!$B$14="","",+図1!$E$14)</f>
        <v>A</v>
      </c>
      <c r="S36" s="51" t="str">
        <f aca="false">IF(+名簿!$B$14="","",+図2!$E$14)</f>
        <v>A</v>
      </c>
      <c r="T36" s="49" t="str">
        <f aca="false">IF(+名簿!$B$14="","",+図3!$E$14)</f>
        <v>A</v>
      </c>
      <c r="U36" s="80" t="s">
        <v>17</v>
      </c>
    </row>
    <row r="37" customFormat="false" ht="14.25" hidden="false" customHeight="false" outlineLevel="0" collapsed="false">
      <c r="B37" s="8"/>
      <c r="C37" s="53" t="s">
        <v>44</v>
      </c>
      <c r="D37" s="16"/>
      <c r="E37" s="17"/>
      <c r="F37" s="51" t="str">
        <f aca="false">IF(+名簿!$B$11="","",+図1!$F$11)</f>
        <v>A</v>
      </c>
      <c r="G37" s="51" t="str">
        <f aca="false">IF(+名簿!$B$11="","",+図2!$F$11)</f>
        <v>A</v>
      </c>
      <c r="H37" s="51" t="str">
        <f aca="false">IF(+名簿!$B$11="","",+図3!$F$11)</f>
        <v>A</v>
      </c>
      <c r="I37" s="79" t="s">
        <v>13</v>
      </c>
      <c r="J37" s="48" t="str">
        <f aca="false">IF(+名簿!$B$12="","",+図1!$F$12)</f>
        <v>A</v>
      </c>
      <c r="K37" s="49" t="str">
        <f aca="false">IF(+名簿!$B$12="","",+図2!$F$12)</f>
        <v>A</v>
      </c>
      <c r="L37" s="49" t="str">
        <f aca="false">IF(+名簿!$B$12="","",+図3!$F$12)</f>
        <v>A</v>
      </c>
      <c r="M37" s="80" t="s">
        <v>13</v>
      </c>
      <c r="N37" s="48" t="str">
        <f aca="false">IF(+名簿!$B$13="","",+図1!$F$13)</f>
        <v>A</v>
      </c>
      <c r="O37" s="49" t="str">
        <f aca="false">IF(+名簿!$B$13="","",+図2!$F$13)</f>
        <v>A</v>
      </c>
      <c r="P37" s="49" t="str">
        <f aca="false">IF(+名簿!$B$13="","",+図3!$F$13)</f>
        <v>A</v>
      </c>
      <c r="Q37" s="78" t="s">
        <v>13</v>
      </c>
      <c r="R37" s="51" t="str">
        <f aca="false">IF(+名簿!$B$14="","",+図1!$F$14)</f>
        <v>A</v>
      </c>
      <c r="S37" s="51" t="str">
        <f aca="false">IF(+名簿!$B$14="","",+図2!$F$14)</f>
        <v>A</v>
      </c>
      <c r="T37" s="49" t="str">
        <f aca="false">IF(+名簿!$B$14="","",+図3!$F$14)</f>
        <v>A</v>
      </c>
      <c r="U37" s="80" t="s">
        <v>13</v>
      </c>
    </row>
    <row r="38" customFormat="false" ht="15" hidden="false" customHeight="false" outlineLevel="0" collapsed="false">
      <c r="B38" s="8"/>
      <c r="C38" s="53" t="s">
        <v>40</v>
      </c>
      <c r="D38" s="22"/>
      <c r="E38" s="56"/>
      <c r="F38" s="62" t="str">
        <f aca="false">IF(+名簿!$B$11="","",+図1!$G$11)</f>
        <v>A</v>
      </c>
      <c r="G38" s="62" t="str">
        <f aca="false">IF(+名簿!$B$11="","",+図2!$G$11)</f>
        <v>A</v>
      </c>
      <c r="H38" s="62" t="str">
        <f aca="false">IF(+名簿!$B$11="","",+図3!$G$11)</f>
        <v>A</v>
      </c>
      <c r="I38" s="81" t="s">
        <v>13</v>
      </c>
      <c r="J38" s="60" t="str">
        <f aca="false">IF(+名簿!$B$12="","",+図1!$G$12)</f>
        <v>A</v>
      </c>
      <c r="K38" s="58" t="str">
        <f aca="false">IF(+名簿!$B$12="","",+図2!$G$12)</f>
        <v>A</v>
      </c>
      <c r="L38" s="58" t="str">
        <f aca="false">IF(+名簿!$B$12="","",+図3!$G$12)</f>
        <v>A</v>
      </c>
      <c r="M38" s="59" t="s">
        <v>13</v>
      </c>
      <c r="N38" s="60" t="str">
        <f aca="false">IF(+名簿!$B$13="","",+図1!$G$13)</f>
        <v>A</v>
      </c>
      <c r="O38" s="58" t="str">
        <f aca="false">IF(+名簿!$B$13="","",+図2!$G$13)</f>
        <v>A</v>
      </c>
      <c r="P38" s="58" t="str">
        <f aca="false">IF(+名簿!$B$13="","",+図3!$G$13)</f>
        <v>A</v>
      </c>
      <c r="Q38" s="59" t="s">
        <v>13</v>
      </c>
      <c r="R38" s="62" t="str">
        <f aca="false">IF(+名簿!$B$14="","",+図1!$G$14)</f>
        <v>A</v>
      </c>
      <c r="S38" s="62" t="str">
        <f aca="false">IF(+名簿!$B$14="","",+図2!$G$14)</f>
        <v>A</v>
      </c>
      <c r="T38" s="58" t="str">
        <f aca="false">IF(+名簿!$B$14="","",+図3!$G$14)</f>
        <v>A</v>
      </c>
      <c r="U38" s="59" t="s">
        <v>13</v>
      </c>
    </row>
    <row r="39" customFormat="false" ht="14.25" hidden="false" customHeight="false" outlineLevel="0" collapsed="false">
      <c r="B39" s="8" t="s">
        <v>45</v>
      </c>
      <c r="C39" s="30" t="s">
        <v>11</v>
      </c>
      <c r="D39" s="90"/>
      <c r="E39" s="82"/>
      <c r="F39" s="66" t="n">
        <f aca="false">IF(+名簿!$B$11="","",+家1!$C$11)</f>
        <v>3</v>
      </c>
      <c r="G39" s="66" t="n">
        <f aca="false">IF(+名簿!$B$11="","",+家2!$C$11)</f>
        <v>3</v>
      </c>
      <c r="H39" s="66" t="n">
        <f aca="false">IF(+名簿!$B$11="","",+家3!$C$11)</f>
        <v>3</v>
      </c>
      <c r="I39" s="67" t="n">
        <v>2</v>
      </c>
      <c r="J39" s="68" t="n">
        <f aca="false">IF(+名簿!$B$12="","",+家1!$C$12)</f>
        <v>3</v>
      </c>
      <c r="K39" s="69" t="n">
        <f aca="false">IF(+名簿!$B$12="","",+家2!$C$12)</f>
        <v>3</v>
      </c>
      <c r="L39" s="69" t="n">
        <f aca="false">IF(+名簿!$B$12="","",+家3!$C$12)</f>
        <v>3</v>
      </c>
      <c r="M39" s="70" t="n">
        <v>2</v>
      </c>
      <c r="N39" s="68" t="n">
        <f aca="false">IF(+名簿!$B$13="","",+家1!$C$13)</f>
        <v>3</v>
      </c>
      <c r="O39" s="69" t="n">
        <f aca="false">IF(+名簿!$B$13="","",+家2!$C$13)</f>
        <v>3</v>
      </c>
      <c r="P39" s="69" t="n">
        <f aca="false">IF(+名簿!$B$13="","",+家3!$C$13)</f>
        <v>3</v>
      </c>
      <c r="Q39" s="70" t="n">
        <v>2</v>
      </c>
      <c r="R39" s="66" t="n">
        <f aca="false">IF(+名簿!$B$14="","",+家1!$C$14)</f>
        <v>3</v>
      </c>
      <c r="S39" s="66" t="n">
        <f aca="false">IF(+名簿!$B$14="","",+家2!$C$14)</f>
        <v>3</v>
      </c>
      <c r="T39" s="69" t="n">
        <f aca="false">IF(+名簿!$B$14="","",+家3!$C$14)</f>
        <v>3</v>
      </c>
      <c r="U39" s="70" t="n">
        <v>2</v>
      </c>
    </row>
    <row r="40" customFormat="false" ht="14.25" hidden="false" customHeight="false" outlineLevel="0" collapsed="false">
      <c r="B40" s="8"/>
      <c r="C40" s="39" t="s">
        <v>46</v>
      </c>
      <c r="D40" s="40"/>
      <c r="E40" s="41"/>
      <c r="F40" s="74" t="str">
        <f aca="false">IF(+名簿!$B$11="","",+家1!$D$11)</f>
        <v>A</v>
      </c>
      <c r="G40" s="74" t="str">
        <f aca="false">IF(+名簿!$B$11="","",+家2!$D$11)</f>
        <v>A</v>
      </c>
      <c r="H40" s="74" t="str">
        <f aca="false">IF(+名簿!$B$11="","",+家3!$D$11)</f>
        <v>A</v>
      </c>
      <c r="I40" s="75" t="s">
        <v>13</v>
      </c>
      <c r="J40" s="76" t="str">
        <f aca="false">IF(+名簿!$B$12="","",+家1!$D$12)</f>
        <v>A</v>
      </c>
      <c r="K40" s="77" t="str">
        <f aca="false">IF(+名簿!$B$12="","",+家2!$D$12)</f>
        <v>A</v>
      </c>
      <c r="L40" s="77" t="str">
        <f aca="false">IF(+名簿!$B$12="","",+家3!$D$12)</f>
        <v>A</v>
      </c>
      <c r="M40" s="78" t="s">
        <v>17</v>
      </c>
      <c r="N40" s="76" t="str">
        <f aca="false">IF(+名簿!$B$13="","",+家1!$D$13)</f>
        <v>A</v>
      </c>
      <c r="O40" s="77" t="str">
        <f aca="false">IF(+名簿!$B$13="","",+家2!$D$13)</f>
        <v>A</v>
      </c>
      <c r="P40" s="77" t="str">
        <f aca="false">IF(+名簿!$B$13="","",+家3!$D$13)</f>
        <v>A</v>
      </c>
      <c r="Q40" s="78" t="s">
        <v>13</v>
      </c>
      <c r="R40" s="74" t="str">
        <f aca="false">IF(+名簿!$B$14="","",+家1!$D$14)</f>
        <v>A</v>
      </c>
      <c r="S40" s="74" t="str">
        <f aca="false">IF(+名簿!$B$14="","",+家2!$D$14)</f>
        <v>A</v>
      </c>
      <c r="T40" s="77" t="str">
        <f aca="false">IF(+名簿!$B$14="","",+家3!$D$14)</f>
        <v>A</v>
      </c>
      <c r="U40" s="78" t="s">
        <v>17</v>
      </c>
    </row>
    <row r="41" customFormat="false" ht="14.25" hidden="false" customHeight="false" outlineLevel="0" collapsed="false">
      <c r="B41" s="8"/>
      <c r="C41" s="53" t="s">
        <v>47</v>
      </c>
      <c r="D41" s="16"/>
      <c r="E41" s="17"/>
      <c r="F41" s="51" t="str">
        <f aca="false">IF(+名簿!$B$11="","",+家1!$E$11)</f>
        <v>A</v>
      </c>
      <c r="G41" s="51" t="str">
        <f aca="false">IF(+名簿!$B$11="","",+家2!$E$11)</f>
        <v>A</v>
      </c>
      <c r="H41" s="51" t="str">
        <f aca="false">IF(+名簿!$B$11="","",+家3!$E$11)</f>
        <v>A</v>
      </c>
      <c r="I41" s="79" t="s">
        <v>13</v>
      </c>
      <c r="J41" s="48" t="str">
        <f aca="false">IF(+名簿!$B$12="","",+家1!$E$12)</f>
        <v>A</v>
      </c>
      <c r="K41" s="49" t="str">
        <f aca="false">IF(+名簿!$B$12="","",+家2!$E$12)</f>
        <v>A</v>
      </c>
      <c r="L41" s="49" t="str">
        <f aca="false">IF(+名簿!$B$12="","",+家3!$E$12)</f>
        <v>A</v>
      </c>
      <c r="M41" s="80" t="s">
        <v>13</v>
      </c>
      <c r="N41" s="48" t="str">
        <f aca="false">IF(+名簿!$B$13="","",+家1!$E$13)</f>
        <v>A</v>
      </c>
      <c r="O41" s="49" t="str">
        <f aca="false">IF(+名簿!$B$13="","",+家2!$E$13)</f>
        <v>A</v>
      </c>
      <c r="P41" s="49" t="str">
        <f aca="false">IF(+名簿!$B$13="","",+家3!$E$13)</f>
        <v>A</v>
      </c>
      <c r="Q41" s="80" t="s">
        <v>13</v>
      </c>
      <c r="R41" s="51" t="str">
        <f aca="false">IF(+名簿!$B$14="","",+家1!$E$14)</f>
        <v>A</v>
      </c>
      <c r="S41" s="51" t="str">
        <f aca="false">IF(+名簿!$B$14="","",+家2!$E$14)</f>
        <v>A</v>
      </c>
      <c r="T41" s="49" t="str">
        <f aca="false">IF(+名簿!$B$14="","",+家3!$E$14)</f>
        <v>A</v>
      </c>
      <c r="U41" s="80" t="s">
        <v>13</v>
      </c>
    </row>
    <row r="42" customFormat="false" ht="14.25" hidden="false" customHeight="false" outlineLevel="0" collapsed="false">
      <c r="B42" s="8"/>
      <c r="C42" s="53" t="s">
        <v>48</v>
      </c>
      <c r="D42" s="16"/>
      <c r="E42" s="17"/>
      <c r="F42" s="51" t="str">
        <f aca="false">IF(+名簿!$B$11="","",+家1!$F$11)</f>
        <v>A</v>
      </c>
      <c r="G42" s="51" t="str">
        <f aca="false">IF(+名簿!$B$11="","",+家2!$F$11)</f>
        <v>A</v>
      </c>
      <c r="H42" s="51" t="str">
        <f aca="false">IF(+名簿!$B$11="","",+家3!$F$11)</f>
        <v>A</v>
      </c>
      <c r="I42" s="79" t="s">
        <v>13</v>
      </c>
      <c r="J42" s="48" t="str">
        <f aca="false">IF(+名簿!$B$12="","",+家1!$F$12)</f>
        <v>A</v>
      </c>
      <c r="K42" s="49" t="str">
        <f aca="false">IF(+名簿!$B$12="","",+家2!$F$12)</f>
        <v>A</v>
      </c>
      <c r="L42" s="49" t="str">
        <f aca="false">IF(+名簿!$B$12="","",+家3!$F$12)</f>
        <v>A</v>
      </c>
      <c r="M42" s="80" t="s">
        <v>13</v>
      </c>
      <c r="N42" s="48" t="str">
        <f aca="false">IF(+名簿!$B$13="","",+家1!$F$13)</f>
        <v>A</v>
      </c>
      <c r="O42" s="49" t="str">
        <f aca="false">IF(+名簿!$B$13="","",+家2!$F$13)</f>
        <v>A</v>
      </c>
      <c r="P42" s="49" t="str">
        <f aca="false">IF(+名簿!$B$13="","",+家3!$F$13)</f>
        <v>A</v>
      </c>
      <c r="Q42" s="80" t="s">
        <v>13</v>
      </c>
      <c r="R42" s="51" t="str">
        <f aca="false">IF(+名簿!$B$14="","",+家1!$F$14)</f>
        <v>A</v>
      </c>
      <c r="S42" s="51" t="str">
        <f aca="false">IF(+名簿!$B$14="","",+家2!$F$14)</f>
        <v>A</v>
      </c>
      <c r="T42" s="49" t="str">
        <f aca="false">IF(+名簿!$B$14="","",+家3!$F$14)</f>
        <v>A</v>
      </c>
      <c r="U42" s="80" t="s">
        <v>13</v>
      </c>
    </row>
    <row r="43" customFormat="false" ht="15" hidden="false" customHeight="false" outlineLevel="0" collapsed="false">
      <c r="B43" s="8"/>
      <c r="C43" s="53" t="s">
        <v>49</v>
      </c>
      <c r="D43" s="22"/>
      <c r="E43" s="56"/>
      <c r="F43" s="62" t="str">
        <f aca="false">IF(+名簿!$B$11="","",+家1!$G$11)</f>
        <v>A</v>
      </c>
      <c r="G43" s="62" t="str">
        <f aca="false">IF(+名簿!$B$11="","",+家2!$G$11)</f>
        <v>A</v>
      </c>
      <c r="H43" s="62" t="str">
        <f aca="false">IF(+名簿!$B$11="","",+家3!$G$11)</f>
        <v>A</v>
      </c>
      <c r="I43" s="81" t="s">
        <v>17</v>
      </c>
      <c r="J43" s="60" t="str">
        <f aca="false">IF(+名簿!$B$12="","",+家1!$G$12)</f>
        <v>A</v>
      </c>
      <c r="K43" s="58" t="str">
        <f aca="false">IF(+名簿!$B$12="","",+家2!$G$12)</f>
        <v>A</v>
      </c>
      <c r="L43" s="58" t="str">
        <f aca="false">IF(+名簿!$B$12="","",+家3!$G$12)</f>
        <v>A</v>
      </c>
      <c r="M43" s="59" t="s">
        <v>17</v>
      </c>
      <c r="N43" s="60" t="str">
        <f aca="false">IF(+名簿!$B$13="","",+家1!$G$13)</f>
        <v>A</v>
      </c>
      <c r="O43" s="58" t="str">
        <f aca="false">IF(+名簿!$B$13="","",+家2!$G$13)</f>
        <v>A</v>
      </c>
      <c r="P43" s="58" t="str">
        <f aca="false">IF(+名簿!$B$13="","",+家3!$G$13)</f>
        <v>A</v>
      </c>
      <c r="Q43" s="59" t="s">
        <v>13</v>
      </c>
      <c r="R43" s="62" t="str">
        <f aca="false">IF(+名簿!$B$14="","",+家1!$G$14)</f>
        <v>A</v>
      </c>
      <c r="S43" s="62" t="str">
        <f aca="false">IF(+名簿!$B$14="","",+家2!$G$14)</f>
        <v>A</v>
      </c>
      <c r="T43" s="58" t="str">
        <f aca="false">IF(+名簿!$B$14="","",+家3!$G$14)</f>
        <v>A</v>
      </c>
      <c r="U43" s="59" t="s">
        <v>17</v>
      </c>
    </row>
    <row r="44" customFormat="false" ht="14.25" hidden="false" customHeight="false" outlineLevel="0" collapsed="false">
      <c r="B44" s="8" t="s">
        <v>50</v>
      </c>
      <c r="C44" s="30" t="s">
        <v>11</v>
      </c>
      <c r="D44" s="31"/>
      <c r="E44" s="32"/>
      <c r="F44" s="33" t="n">
        <f aca="false">IF(+名簿!$B$11="","",+体1!$C$11)</f>
        <v>3</v>
      </c>
      <c r="G44" s="33" t="n">
        <f aca="false">IF(+名簿!$B$11="","",+体2!$C$11)</f>
        <v>3</v>
      </c>
      <c r="H44" s="33" t="n">
        <f aca="false">IF(+名簿!$B$11="","",+体3!$C$11)</f>
        <v>3</v>
      </c>
      <c r="I44" s="35" t="n">
        <v>2</v>
      </c>
      <c r="J44" s="36" t="n">
        <f aca="false">IF(+名簿!$B$12="","",+体1!$C$12)</f>
        <v>3</v>
      </c>
      <c r="K44" s="37" t="n">
        <f aca="false">IF(+名簿!$B$12="","",+体2!$C$12)</f>
        <v>3</v>
      </c>
      <c r="L44" s="37" t="n">
        <f aca="false">IF(+名簿!$B$12="","",+体3!$C$12)</f>
        <v>3</v>
      </c>
      <c r="M44" s="38" t="n">
        <v>2</v>
      </c>
      <c r="N44" s="36" t="n">
        <f aca="false">IF(+名簿!$B$13="","",+体1!$C$13)</f>
        <v>3</v>
      </c>
      <c r="O44" s="37" t="n">
        <f aca="false">IF(+名簿!$B$13="","",+体2!$C$13)</f>
        <v>3</v>
      </c>
      <c r="P44" s="37" t="n">
        <f aca="false">IF(+名簿!$B$13="","",+体3!$C$13)</f>
        <v>3</v>
      </c>
      <c r="Q44" s="38" t="n">
        <v>2</v>
      </c>
      <c r="R44" s="33" t="n">
        <f aca="false">IF(+名簿!$B$14="","",+体1!$C$14)</f>
        <v>3</v>
      </c>
      <c r="S44" s="33" t="n">
        <f aca="false">IF(+名簿!$B$14="","",+体2!$C$14)</f>
        <v>3</v>
      </c>
      <c r="T44" s="37" t="n">
        <f aca="false">IF(+名簿!$B$14="","",+体3!$C$14)</f>
        <v>3</v>
      </c>
      <c r="U44" s="38" t="n">
        <v>2</v>
      </c>
    </row>
    <row r="45" customFormat="false" ht="14.25" hidden="false" customHeight="false" outlineLevel="0" collapsed="false">
      <c r="B45" s="8"/>
      <c r="C45" s="39" t="s">
        <v>51</v>
      </c>
      <c r="D45" s="40"/>
      <c r="E45" s="41"/>
      <c r="F45" s="42" t="str">
        <f aca="false">IF(+名簿!$B$11="","",+体1!$D$11)</f>
        <v>A</v>
      </c>
      <c r="G45" s="42" t="str">
        <f aca="false">IF(+名簿!$B$11="","",+体2!$D$11)</f>
        <v>A</v>
      </c>
      <c r="H45" s="42" t="str">
        <f aca="false">IF(+名簿!$B$11="","",+体3!$D$11)</f>
        <v>A</v>
      </c>
      <c r="I45" s="43" t="s">
        <v>17</v>
      </c>
      <c r="J45" s="44" t="str">
        <f aca="false">IF(+名簿!$B$12="","",+体1!$D$12)</f>
        <v>A</v>
      </c>
      <c r="K45" s="45" t="str">
        <f aca="false">IF(+名簿!$B$12="","",+体2!$D$12)</f>
        <v>A</v>
      </c>
      <c r="L45" s="45" t="str">
        <f aca="false">IF(+名簿!$B$12="","",+体3!$D$12)</f>
        <v>A</v>
      </c>
      <c r="M45" s="46" t="s">
        <v>13</v>
      </c>
      <c r="N45" s="44" t="str">
        <f aca="false">IF(+名簿!$B$13="","",+体1!$D$13)</f>
        <v>A</v>
      </c>
      <c r="O45" s="45" t="str">
        <f aca="false">IF(+名簿!$B$13="","",+体2!$D$13)</f>
        <v>A</v>
      </c>
      <c r="P45" s="45" t="str">
        <f aca="false">IF(+名簿!$B$13="","",+体3!$D$13)</f>
        <v>A</v>
      </c>
      <c r="Q45" s="46" t="s">
        <v>17</v>
      </c>
      <c r="R45" s="42" t="str">
        <f aca="false">IF(+名簿!$B$14="","",+体1!$D$14)</f>
        <v>A</v>
      </c>
      <c r="S45" s="42" t="str">
        <f aca="false">IF(+名簿!$B$14="","",+体2!$D$14)</f>
        <v>A</v>
      </c>
      <c r="T45" s="45" t="str">
        <f aca="false">IF(+名簿!$B$14="","",+体3!$D$14)</f>
        <v>A</v>
      </c>
      <c r="U45" s="46" t="s">
        <v>13</v>
      </c>
    </row>
    <row r="46" customFormat="false" ht="14.25" hidden="false" customHeight="false" outlineLevel="0" collapsed="false">
      <c r="B46" s="8"/>
      <c r="C46" s="47" t="s">
        <v>52</v>
      </c>
      <c r="D46" s="93"/>
      <c r="E46" s="23"/>
      <c r="F46" s="94" t="str">
        <f aca="false">IF(+名簿!$B$11="","",+体1!$E$11)</f>
        <v>A</v>
      </c>
      <c r="G46" s="94" t="str">
        <f aca="false">IF(+名簿!$B$11="","",+体2!$E$11)</f>
        <v>A</v>
      </c>
      <c r="H46" s="94" t="str">
        <f aca="false">IF(+名簿!$B$11="","",+体3!$E$11)</f>
        <v>A</v>
      </c>
      <c r="I46" s="95" t="s">
        <v>13</v>
      </c>
      <c r="J46" s="96" t="str">
        <f aca="false">IF(+名簿!$B$12="","",+体1!$E$12)</f>
        <v>A</v>
      </c>
      <c r="K46" s="97" t="str">
        <f aca="false">IF(+名簿!$B$12="","",+体2!$E$12)</f>
        <v>A</v>
      </c>
      <c r="L46" s="97" t="str">
        <f aca="false">IF(+名簿!$B$12="","",+体3!$E$12)</f>
        <v>A</v>
      </c>
      <c r="M46" s="98" t="s">
        <v>13</v>
      </c>
      <c r="N46" s="96" t="str">
        <f aca="false">IF(+名簿!$B$13="","",+体1!$E$13)</f>
        <v>A</v>
      </c>
      <c r="O46" s="97" t="str">
        <f aca="false">IF(+名簿!$B$13="","",+体2!$E$13)</f>
        <v>A</v>
      </c>
      <c r="P46" s="97" t="str">
        <f aca="false">IF(+名簿!$B$13="","",+体3!$E$13)</f>
        <v>A</v>
      </c>
      <c r="Q46" s="98" t="s">
        <v>13</v>
      </c>
      <c r="R46" s="94" t="str">
        <f aca="false">IF(+名簿!$B$14="","",+体1!$E$14)</f>
        <v>A</v>
      </c>
      <c r="S46" s="94" t="str">
        <f aca="false">IF(+名簿!$B$14="","",+体2!$E$14)</f>
        <v>A</v>
      </c>
      <c r="T46" s="97" t="str">
        <f aca="false">IF(+名簿!$B$14="","",+体3!$E$14)</f>
        <v>A</v>
      </c>
      <c r="U46" s="98" t="s">
        <v>13</v>
      </c>
    </row>
    <row r="47" customFormat="false" ht="14.25" hidden="false" customHeight="false" outlineLevel="0" collapsed="false">
      <c r="B47" s="8"/>
      <c r="C47" s="53" t="s">
        <v>53</v>
      </c>
      <c r="D47" s="16"/>
      <c r="E47" s="23"/>
      <c r="F47" s="94" t="str">
        <f aca="false">IF(+名簿!$B$11="","",+体1!$F$11)</f>
        <v>A</v>
      </c>
      <c r="G47" s="94" t="str">
        <f aca="false">IF(+名簿!$B$11="","",+体2!$F$11)</f>
        <v>A</v>
      </c>
      <c r="H47" s="94" t="str">
        <f aca="false">IF(+名簿!$B$11="","",+体3!$F$11)</f>
        <v>A</v>
      </c>
      <c r="I47" s="79" t="s">
        <v>13</v>
      </c>
      <c r="J47" s="48" t="str">
        <f aca="false">IF(+名簿!$B$12="","",+体1!$F$12)</f>
        <v>A</v>
      </c>
      <c r="K47" s="49" t="str">
        <f aca="false">IF(+名簿!$B$12="","",+体2!$F$12)</f>
        <v>A</v>
      </c>
      <c r="L47" s="49" t="str">
        <f aca="false">IF(+名簿!$B$12="","",+体3!$F$12)</f>
        <v>A</v>
      </c>
      <c r="M47" s="80" t="s">
        <v>13</v>
      </c>
      <c r="N47" s="48" t="str">
        <f aca="false">IF(+名簿!$B$13="","",+体1!$F$13)</f>
        <v>A</v>
      </c>
      <c r="O47" s="49" t="str">
        <f aca="false">IF(+名簿!$B$13="","",+体2!$F$13)</f>
        <v>A</v>
      </c>
      <c r="P47" s="49" t="str">
        <f aca="false">IF(+名簿!$B$13="","",+体3!$F$13)</f>
        <v>A</v>
      </c>
      <c r="Q47" s="80" t="s">
        <v>17</v>
      </c>
      <c r="R47" s="51" t="str">
        <f aca="false">IF(+名簿!$B$14="","",+体1!$F$14)</f>
        <v>A</v>
      </c>
      <c r="S47" s="51" t="str">
        <f aca="false">IF(+名簿!$B$14="","",+体2!$F$14)</f>
        <v>A</v>
      </c>
      <c r="T47" s="49" t="str">
        <f aca="false">IF(+名簿!$B$14="","",+体3!$F$14)</f>
        <v>A</v>
      </c>
      <c r="U47" s="80" t="s">
        <v>13</v>
      </c>
    </row>
    <row r="48" customFormat="false" ht="15" hidden="false" customHeight="false" outlineLevel="0" collapsed="false">
      <c r="B48" s="8"/>
      <c r="C48" s="89" t="s">
        <v>54</v>
      </c>
      <c r="D48" s="22"/>
      <c r="E48" s="56"/>
      <c r="F48" s="94" t="str">
        <f aca="false">IF(+名簿!$B$11="","",+体1!$G$11)</f>
        <v>A</v>
      </c>
      <c r="G48" s="94" t="str">
        <f aca="false">IF(+名簿!$B$11="","",+体2!$G$11)</f>
        <v>A</v>
      </c>
      <c r="H48" s="94" t="str">
        <f aca="false">IF(+名簿!$B$11="","",+体3!$G$11)</f>
        <v>A</v>
      </c>
      <c r="I48" s="79" t="s">
        <v>13</v>
      </c>
      <c r="J48" s="48" t="str">
        <f aca="false">IF(+名簿!$B$12="","",+体1!$G$12)</f>
        <v>A</v>
      </c>
      <c r="K48" s="49" t="str">
        <f aca="false">IF(+名簿!$B$12="","",+体2!$G$12)</f>
        <v>A</v>
      </c>
      <c r="L48" s="49" t="str">
        <f aca="false">IF(+名簿!$B$12="","",+体3!$G$12)</f>
        <v>A</v>
      </c>
      <c r="M48" s="80" t="s">
        <v>17</v>
      </c>
      <c r="N48" s="48" t="str">
        <f aca="false">IF(+名簿!$B$13="","",+体1!$G$13)</f>
        <v>A</v>
      </c>
      <c r="O48" s="49" t="str">
        <f aca="false">IF(+名簿!$B$13="","",+体2!$G$13)</f>
        <v>A</v>
      </c>
      <c r="P48" s="49" t="str">
        <f aca="false">IF(+名簿!$B$13="","",+体3!$G$13)</f>
        <v>A</v>
      </c>
      <c r="Q48" s="80" t="s">
        <v>13</v>
      </c>
      <c r="R48" s="51" t="str">
        <f aca="false">IF(+名簿!$B$14="","",+体1!$G$14)</f>
        <v>A</v>
      </c>
      <c r="S48" s="51" t="str">
        <f aca="false">IF(+名簿!$B$14="","",+体2!$G$14)</f>
        <v>A</v>
      </c>
      <c r="T48" s="49" t="str">
        <f aca="false">IF(+名簿!$B$14="","",+体3!$G$14)</f>
        <v>A</v>
      </c>
      <c r="U48" s="80" t="s">
        <v>17</v>
      </c>
    </row>
    <row r="49" customFormat="false" ht="18" hidden="false" customHeight="true" outlineLevel="0" collapsed="false">
      <c r="B49" s="8" t="s">
        <v>55</v>
      </c>
      <c r="C49" s="99"/>
      <c r="D49" s="99"/>
      <c r="E49" s="100" t="s">
        <v>56</v>
      </c>
      <c r="F49" s="101" t="s">
        <v>57</v>
      </c>
      <c r="G49" s="101"/>
      <c r="H49" s="101"/>
      <c r="I49" s="101"/>
      <c r="J49" s="101" t="s">
        <v>57</v>
      </c>
      <c r="K49" s="101"/>
      <c r="L49" s="101"/>
      <c r="M49" s="101"/>
      <c r="N49" s="101" t="s">
        <v>57</v>
      </c>
      <c r="O49" s="101"/>
      <c r="P49" s="101"/>
      <c r="Q49" s="101"/>
      <c r="R49" s="101" t="s">
        <v>57</v>
      </c>
      <c r="S49" s="101"/>
      <c r="T49" s="101"/>
      <c r="U49" s="101"/>
    </row>
    <row r="50" customFormat="false" ht="18" hidden="false" customHeight="true" outlineLevel="0" collapsed="false">
      <c r="B50" s="8"/>
      <c r="C50" s="102" t="s">
        <v>58</v>
      </c>
      <c r="D50" s="102"/>
      <c r="E50" s="100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8" hidden="false" customHeight="true" outlineLevel="0" collapsed="false">
      <c r="B51" s="8"/>
      <c r="C51" s="102" t="s">
        <v>59</v>
      </c>
      <c r="D51" s="102"/>
      <c r="E51" s="100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8" hidden="false" customHeight="true" outlineLevel="0" collapsed="false">
      <c r="B52" s="8"/>
      <c r="C52" s="102" t="s">
        <v>60</v>
      </c>
      <c r="D52" s="102"/>
      <c r="E52" s="100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8" hidden="false" customHeight="true" outlineLevel="0" collapsed="false">
      <c r="B53" s="8"/>
      <c r="C53" s="102" t="s">
        <v>61</v>
      </c>
      <c r="D53" s="102"/>
      <c r="E53" s="100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</row>
    <row r="54" customFormat="false" ht="18" hidden="false" customHeight="true" outlineLevel="0" collapsed="false">
      <c r="B54" s="8"/>
      <c r="C54" s="102" t="s">
        <v>62</v>
      </c>
      <c r="D54" s="102"/>
      <c r="E54" s="100" t="s">
        <v>63</v>
      </c>
      <c r="F54" s="101" t="s">
        <v>57</v>
      </c>
      <c r="G54" s="101"/>
      <c r="H54" s="101"/>
      <c r="I54" s="101"/>
      <c r="J54" s="101" t="s">
        <v>57</v>
      </c>
      <c r="K54" s="101"/>
      <c r="L54" s="101"/>
      <c r="M54" s="101"/>
      <c r="N54" s="101" t="s">
        <v>57</v>
      </c>
      <c r="O54" s="101"/>
      <c r="P54" s="101"/>
      <c r="Q54" s="101"/>
      <c r="R54" s="101" t="s">
        <v>57</v>
      </c>
      <c r="S54" s="101"/>
      <c r="T54" s="101"/>
      <c r="U54" s="101"/>
    </row>
    <row r="55" customFormat="false" ht="18" hidden="false" customHeight="true" outlineLevel="0" collapsed="false">
      <c r="B55" s="8"/>
      <c r="C55" s="103" t="s">
        <v>64</v>
      </c>
      <c r="D55" s="103"/>
      <c r="E55" s="100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</row>
    <row r="56" customFormat="false" ht="18" hidden="false" customHeight="true" outlineLevel="0" collapsed="false">
      <c r="B56" s="8"/>
      <c r="C56" s="103" t="s">
        <v>65</v>
      </c>
      <c r="D56" s="103"/>
      <c r="E56" s="100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</row>
    <row r="57" customFormat="false" ht="18" hidden="false" customHeight="true" outlineLevel="0" collapsed="false">
      <c r="B57" s="8"/>
      <c r="C57" s="103" t="s">
        <v>66</v>
      </c>
      <c r="D57" s="103"/>
      <c r="E57" s="100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</row>
    <row r="58" customFormat="false" ht="18" hidden="false" customHeight="true" outlineLevel="0" collapsed="false">
      <c r="B58" s="8"/>
      <c r="C58" s="103" t="s">
        <v>67</v>
      </c>
      <c r="D58" s="103"/>
      <c r="E58" s="100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</row>
    <row r="59" customFormat="false" ht="18" hidden="false" customHeight="true" outlineLevel="0" collapsed="false">
      <c r="B59" s="8"/>
      <c r="C59" s="103"/>
      <c r="D59" s="103"/>
      <c r="E59" s="100" t="s">
        <v>68</v>
      </c>
      <c r="F59" s="101" t="s">
        <v>57</v>
      </c>
      <c r="G59" s="101"/>
      <c r="H59" s="101"/>
      <c r="I59" s="101"/>
      <c r="J59" s="101" t="s">
        <v>57</v>
      </c>
      <c r="K59" s="101"/>
      <c r="L59" s="101"/>
      <c r="M59" s="101"/>
      <c r="N59" s="101" t="s">
        <v>57</v>
      </c>
      <c r="O59" s="101"/>
      <c r="P59" s="101"/>
      <c r="Q59" s="101"/>
      <c r="R59" s="101" t="s">
        <v>57</v>
      </c>
      <c r="S59" s="101"/>
      <c r="T59" s="101"/>
      <c r="U59" s="101"/>
    </row>
    <row r="60" customFormat="false" ht="18" hidden="false" customHeight="true" outlineLevel="0" collapsed="false">
      <c r="B60" s="8"/>
      <c r="C60" s="104"/>
      <c r="D60" s="104"/>
      <c r="E60" s="100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</row>
    <row r="61" customFormat="false" ht="18" hidden="false" customHeight="true" outlineLevel="0" collapsed="false">
      <c r="B61" s="8"/>
      <c r="C61" s="103"/>
      <c r="D61" s="103"/>
      <c r="E61" s="100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customFormat="false" ht="18" hidden="false" customHeight="true" outlineLevel="0" collapsed="false">
      <c r="B62" s="8"/>
      <c r="C62" s="103"/>
      <c r="D62" s="103"/>
      <c r="E62" s="100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customFormat="false" ht="18" hidden="false" customHeight="true" outlineLevel="0" collapsed="false">
      <c r="B63" s="8"/>
      <c r="C63" s="105"/>
      <c r="D63" s="105"/>
      <c r="E63" s="100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</row>
  </sheetData>
  <mergeCells count="56">
    <mergeCell ref="B1:C1"/>
    <mergeCell ref="B4:B6"/>
    <mergeCell ref="F4:I4"/>
    <mergeCell ref="J4:M4"/>
    <mergeCell ref="N4:Q4"/>
    <mergeCell ref="R4:U4"/>
    <mergeCell ref="F5:I5"/>
    <mergeCell ref="J5:M5"/>
    <mergeCell ref="N5:Q5"/>
    <mergeCell ref="R5:U5"/>
    <mergeCell ref="B7:B12"/>
    <mergeCell ref="B13:B17"/>
    <mergeCell ref="B18:B22"/>
    <mergeCell ref="B23:B27"/>
    <mergeCell ref="B28:B33"/>
    <mergeCell ref="C31:C32"/>
    <mergeCell ref="D31:E31"/>
    <mergeCell ref="I31:I32"/>
    <mergeCell ref="M31:M32"/>
    <mergeCell ref="Q31:Q32"/>
    <mergeCell ref="U31:U32"/>
    <mergeCell ref="D32:E32"/>
    <mergeCell ref="B34:B38"/>
    <mergeCell ref="B39:B43"/>
    <mergeCell ref="B44:B48"/>
    <mergeCell ref="B49:B63"/>
    <mergeCell ref="C49:D49"/>
    <mergeCell ref="E49:E53"/>
    <mergeCell ref="F49:I53"/>
    <mergeCell ref="J49:M53"/>
    <mergeCell ref="N49:Q53"/>
    <mergeCell ref="R49:U53"/>
    <mergeCell ref="C50:D50"/>
    <mergeCell ref="C51:D51"/>
    <mergeCell ref="C52:D52"/>
    <mergeCell ref="C53:D53"/>
    <mergeCell ref="C54:D54"/>
    <mergeCell ref="E54:E58"/>
    <mergeCell ref="F54:I58"/>
    <mergeCell ref="J54:M58"/>
    <mergeCell ref="N54:Q58"/>
    <mergeCell ref="R54:U58"/>
    <mergeCell ref="C55:D55"/>
    <mergeCell ref="C56:D56"/>
    <mergeCell ref="C57:D57"/>
    <mergeCell ref="C58:D58"/>
    <mergeCell ref="C59:D59"/>
    <mergeCell ref="E59:E63"/>
    <mergeCell ref="F59:I63"/>
    <mergeCell ref="J59:M63"/>
    <mergeCell ref="N59:Q63"/>
    <mergeCell ref="R59:U63"/>
    <mergeCell ref="C60:D60"/>
    <mergeCell ref="C61:D61"/>
    <mergeCell ref="C62:D62"/>
    <mergeCell ref="C63:D63"/>
  </mergeCells>
  <dataValidations count="3">
    <dataValidation allowBlank="true" errorStyle="stop" operator="between" showDropDown="false" showErrorMessage="true" showInputMessage="false" sqref="I7 M7 Q7 U7 I13 M13 Q13 U13 I18 M18 Q18 U18 I23 M23 Q23 U23 I28 M28 Q28 U28 I34 M34 Q34 U34 I39 M39 Q39 U39 I44 M44 Q44 U44" type="list">
      <formula1>"１,２,３"</formula1>
      <formula2>0</formula2>
    </dataValidation>
    <dataValidation allowBlank="false" errorStyle="stop" operator="between" showDropDown="false" showErrorMessage="true" showInputMessage="false" sqref="I8 M8 Q8 U8 I14:I17 M14:M17 Q14:Q17 U14:U17 I19:I22 M19:M22 Q19:Q22 U19:U22 I24:I27 M24:M27 Q24:Q27 U24:U27 I29:I30 M29:M30 Q29:Q30 U29:U30 I33 M33 Q33 U33 I35:I38 M35:M38 Q35:Q38 U35:U38 I40:I43 M40:M43 Q40:Q43 U40:U43 I45:I48 M45:M48 Q45:Q48 U45:U48" type="list">
      <formula1>"A,B,C"</formula1>
      <formula2>0</formula2>
    </dataValidation>
    <dataValidation allowBlank="true" errorStyle="stop" operator="between" showDropDown="false" showErrorMessage="true" showInputMessage="false" sqref="I9:I12 M9:M12 Q9:Q12 U9:U12 I31:I32 M31:M32 Q31:Q32 U31:U32" type="list">
      <formula1>"A,B,C"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227" width="5.25"/>
    <col collapsed="false" customWidth="true" hidden="false" outlineLevel="0" max="7" min="4" style="227" width="4.62"/>
  </cols>
  <sheetData>
    <row r="1" customFormat="false" ht="17.25" hidden="false" customHeight="false" outlineLevel="0" collapsed="false">
      <c r="A1" s="223"/>
      <c r="B1" s="228" t="s">
        <v>227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25</v>
      </c>
      <c r="F2" s="230" t="s">
        <v>226</v>
      </c>
      <c r="G2" s="230" t="s">
        <v>221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s">
        <v>121</v>
      </c>
      <c r="J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1</v>
      </c>
      <c r="J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2</v>
      </c>
      <c r="J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0" t="n">
        <v>3</v>
      </c>
      <c r="J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</row>
  </sheetData>
  <conditionalFormatting sqref="D3:G28">
    <cfRule type="cellIs" priority="2" operator="equal" aboveAverage="0" equalAverage="0" bottom="0" percent="0" rank="0" text="" dxfId="66">
      <formula>"A"</formula>
    </cfRule>
    <cfRule type="cellIs" priority="3" operator="equal" aboveAverage="0" equalAverage="0" bottom="0" percent="0" rank="0" text="" dxfId="67">
      <formula>"C"</formula>
    </cfRule>
  </conditionalFormatting>
  <conditionalFormatting sqref="C3:C28">
    <cfRule type="cellIs" priority="4" operator="equal" aboveAverage="0" equalAverage="0" bottom="0" percent="0" rank="0" text="" dxfId="68">
      <formula>3</formula>
    </cfRule>
    <cfRule type="cellIs" priority="5" operator="equal" aboveAverage="0" equalAverage="0" bottom="0" percent="0" rank="0" text="" dxfId="69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I$4:$I$7</formula1>
      <formula2>0</formula2>
    </dataValidation>
    <dataValidation allowBlank="true" errorStyle="stop" operator="between" showDropDown="false" showErrorMessage="true" showInputMessage="false" sqref="D3:G28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227" width="5.25"/>
    <col collapsed="false" customWidth="true" hidden="false" outlineLevel="0" max="7" min="4" style="227" width="4.62"/>
  </cols>
  <sheetData>
    <row r="1" customFormat="false" ht="17.25" hidden="false" customHeight="false" outlineLevel="0" collapsed="false">
      <c r="A1" s="223"/>
      <c r="B1" s="228" t="s">
        <v>228</v>
      </c>
      <c r="D1" s="236" t="s">
        <v>122</v>
      </c>
      <c r="E1" s="236"/>
      <c r="F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25</v>
      </c>
      <c r="F2" s="230" t="s">
        <v>226</v>
      </c>
      <c r="G2" s="230" t="s">
        <v>221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s">
        <v>121</v>
      </c>
      <c r="J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1</v>
      </c>
      <c r="J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2</v>
      </c>
      <c r="J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0" t="n">
        <v>3</v>
      </c>
      <c r="J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29"/>
      <c r="E25" s="229"/>
      <c r="F25" s="229"/>
      <c r="G25" s="229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29"/>
      <c r="E26" s="229"/>
      <c r="F26" s="229"/>
      <c r="G26" s="229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29"/>
      <c r="E27" s="229"/>
      <c r="F27" s="229"/>
      <c r="G27" s="229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29"/>
      <c r="E28" s="229"/>
      <c r="F28" s="229"/>
      <c r="G28" s="229"/>
    </row>
  </sheetData>
  <conditionalFormatting sqref="D3:G28">
    <cfRule type="cellIs" priority="2" operator="equal" aboveAverage="0" equalAverage="0" bottom="0" percent="0" rank="0" text="" dxfId="70">
      <formula>"A"</formula>
    </cfRule>
    <cfRule type="cellIs" priority="3" operator="equal" aboveAverage="0" equalAverage="0" bottom="0" percent="0" rank="0" text="" dxfId="71">
      <formula>"C"</formula>
    </cfRule>
  </conditionalFormatting>
  <conditionalFormatting sqref="C3:C28">
    <cfRule type="cellIs" priority="4" operator="equal" aboveAverage="0" equalAverage="0" bottom="0" percent="0" rank="0" text="" dxfId="72">
      <formula>3</formula>
    </cfRule>
    <cfRule type="cellIs" priority="5" operator="equal" aboveAverage="0" equalAverage="0" bottom="0" percent="0" rank="0" text="" dxfId="73">
      <formula>1</formula>
    </cfRule>
  </conditionalFormatting>
  <dataValidations count="4">
    <dataValidation allowBlank="false" errorStyle="stop" operator="between" showDropDown="false" showErrorMessage="true" showInputMessage="false" sqref="C25:C28" type="list">
      <formula1>$I$4:$I$7</formula1>
      <formula2>0</formula2>
    </dataValidation>
    <dataValidation allowBlank="false" errorStyle="stop" operator="between" showDropDown="false" showErrorMessage="true" showInputMessage="false" sqref="D25:G28" type="list">
      <formula1>$J$4:$J$7</formula1>
      <formula2>0</formula2>
    </dataValidation>
    <dataValidation allowBlank="true" errorStyle="stop" operator="between" showDropDown="false" showErrorMessage="true" showInputMessage="false" sqref="C3:C24" type="list">
      <formula1>$I$4:$I$7</formula1>
      <formula2>0</formula2>
    </dataValidation>
    <dataValidation allowBlank="true" errorStyle="stop" operator="between" showDropDown="false" showErrorMessage="true" showInputMessage="false" sqref="D3:G24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7" min="3" style="227" width="4.62"/>
    <col collapsed="false" customWidth="true" hidden="false" outlineLevel="0" max="9" min="8" style="0" width="4.62"/>
  </cols>
  <sheetData>
    <row r="1" customFormat="false" ht="17.25" hidden="false" customHeight="false" outlineLevel="0" collapsed="false">
      <c r="A1" s="223"/>
      <c r="B1" s="228" t="s">
        <v>229</v>
      </c>
      <c r="C1" s="236" t="s">
        <v>122</v>
      </c>
      <c r="D1" s="229"/>
      <c r="E1" s="230" t="s">
        <v>122</v>
      </c>
      <c r="F1" s="229"/>
      <c r="G1" s="136" t="s">
        <v>122</v>
      </c>
      <c r="H1" s="225"/>
      <c r="I1" s="225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18</v>
      </c>
      <c r="F2" s="230" t="s">
        <v>226</v>
      </c>
      <c r="G2" s="230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J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1</v>
      </c>
      <c r="J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2</v>
      </c>
      <c r="J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0" t="n">
        <v>3</v>
      </c>
      <c r="J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</row>
  </sheetData>
  <conditionalFormatting sqref="D3:G28">
    <cfRule type="cellIs" priority="2" operator="equal" aboveAverage="0" equalAverage="0" bottom="0" percent="0" rank="0" text="" dxfId="74">
      <formula>"A"</formula>
    </cfRule>
    <cfRule type="cellIs" priority="3" operator="equal" aboveAverage="0" equalAverage="0" bottom="0" percent="0" rank="0" text="" dxfId="75">
      <formula>"C"</formula>
    </cfRule>
  </conditionalFormatting>
  <conditionalFormatting sqref="C3:C28">
    <cfRule type="cellIs" priority="4" operator="equal" aboveAverage="0" equalAverage="0" bottom="0" percent="0" rank="0" text="" dxfId="76">
      <formula>3</formula>
    </cfRule>
    <cfRule type="cellIs" priority="5" operator="equal" aboveAverage="0" equalAverage="0" bottom="0" percent="0" rank="0" text="" dxfId="77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I$4:$I$7</formula1>
      <formula2>0</formula2>
    </dataValidation>
    <dataValidation allowBlank="true" errorStyle="stop" operator="between" showDropDown="false" showErrorMessage="true" showInputMessage="false" sqref="D3:G28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7" min="3" style="227" width="4.62"/>
    <col collapsed="false" customWidth="true" hidden="false" outlineLevel="0" max="9" min="8" style="0" width="4.62"/>
  </cols>
  <sheetData>
    <row r="1" customFormat="false" ht="17.25" hidden="false" customHeight="false" outlineLevel="0" collapsed="false">
      <c r="A1" s="223"/>
      <c r="B1" s="228" t="s">
        <v>230</v>
      </c>
      <c r="C1" s="236" t="s">
        <v>122</v>
      </c>
      <c r="D1" s="229"/>
      <c r="E1" s="230" t="s">
        <v>122</v>
      </c>
      <c r="F1" s="229"/>
      <c r="G1" s="136" t="s">
        <v>122</v>
      </c>
      <c r="H1" s="225"/>
      <c r="I1" s="225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18</v>
      </c>
      <c r="F2" s="230" t="s">
        <v>226</v>
      </c>
      <c r="G2" s="230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s">
        <v>121</v>
      </c>
      <c r="J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1</v>
      </c>
      <c r="J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2</v>
      </c>
      <c r="J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0" t="n">
        <v>3</v>
      </c>
      <c r="J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</row>
  </sheetData>
  <conditionalFormatting sqref="D3:G28">
    <cfRule type="cellIs" priority="2" operator="equal" aboveAverage="0" equalAverage="0" bottom="0" percent="0" rank="0" text="" dxfId="78">
      <formula>"A"</formula>
    </cfRule>
    <cfRule type="cellIs" priority="3" operator="equal" aboveAverage="0" equalAverage="0" bottom="0" percent="0" rank="0" text="" dxfId="79">
      <formula>"C"</formula>
    </cfRule>
  </conditionalFormatting>
  <conditionalFormatting sqref="C3:C28">
    <cfRule type="cellIs" priority="4" operator="equal" aboveAverage="0" equalAverage="0" bottom="0" percent="0" rank="0" text="" dxfId="80">
      <formula>3</formula>
    </cfRule>
    <cfRule type="cellIs" priority="5" operator="equal" aboveAverage="0" equalAverage="0" bottom="0" percent="0" rank="0" text="" dxfId="81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I$4:$I$7</formula1>
      <formula2>0</formula2>
    </dataValidation>
    <dataValidation allowBlank="true" errorStyle="stop" operator="between" showDropDown="false" showErrorMessage="true" showInputMessage="false" sqref="D3:G28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7" min="3" style="227" width="4.62"/>
    <col collapsed="false" customWidth="true" hidden="false" outlineLevel="0" max="9" min="8" style="0" width="4.62"/>
  </cols>
  <sheetData>
    <row r="1" customFormat="false" ht="17.25" hidden="false" customHeight="false" outlineLevel="0" collapsed="false">
      <c r="A1" s="223"/>
      <c r="B1" s="228" t="s">
        <v>231</v>
      </c>
      <c r="C1" s="236"/>
      <c r="D1" s="229"/>
      <c r="E1" s="230" t="s">
        <v>122</v>
      </c>
      <c r="F1" s="229"/>
      <c r="G1" s="136" t="s">
        <v>122</v>
      </c>
      <c r="H1" s="225"/>
      <c r="I1" s="225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18</v>
      </c>
      <c r="F2" s="230" t="s">
        <v>226</v>
      </c>
      <c r="G2" s="230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118" t="s">
        <v>20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0" t="s">
        <v>121</v>
      </c>
      <c r="J4" s="0" t="s">
        <v>121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0" t="n">
        <v>1</v>
      </c>
      <c r="J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0" t="n">
        <v>2</v>
      </c>
      <c r="J6" s="0" t="s">
        <v>13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0" t="n">
        <v>3</v>
      </c>
      <c r="J7" s="0" t="s">
        <v>7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/>
      <c r="E25" s="233"/>
      <c r="F25" s="233"/>
      <c r="G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/>
      <c r="E26" s="233"/>
      <c r="F26" s="233"/>
      <c r="G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/>
      <c r="E27" s="233"/>
      <c r="F27" s="233"/>
      <c r="G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/>
      <c r="E28" s="233"/>
      <c r="F28" s="233"/>
      <c r="G28" s="233"/>
    </row>
  </sheetData>
  <conditionalFormatting sqref="D3:G28">
    <cfRule type="cellIs" priority="2" operator="equal" aboveAverage="0" equalAverage="0" bottom="0" percent="0" rank="0" text="" dxfId="82">
      <formula>"A"</formula>
    </cfRule>
    <cfRule type="cellIs" priority="3" operator="equal" aboveAverage="0" equalAverage="0" bottom="0" percent="0" rank="0" text="" dxfId="83">
      <formula>"C"</formula>
    </cfRule>
  </conditionalFormatting>
  <conditionalFormatting sqref="C3:C28">
    <cfRule type="cellIs" priority="4" operator="equal" aboveAverage="0" equalAverage="0" bottom="0" percent="0" rank="0" text="" dxfId="84">
      <formula>3</formula>
    </cfRule>
    <cfRule type="cellIs" priority="5" operator="equal" aboveAverage="0" equalAverage="0" bottom="0" percent="0" rank="0" text="" dxfId="85">
      <formula>1</formula>
    </cfRule>
  </conditionalFormatting>
  <dataValidations count="2">
    <dataValidation allowBlank="true" errorStyle="stop" operator="between" showDropDown="false" showErrorMessage="true" showInputMessage="false" sqref="C3:C28" type="list">
      <formula1>$I$4:$I$7</formula1>
      <formula2>0</formula2>
    </dataValidation>
    <dataValidation allowBlank="true" errorStyle="stop" operator="between" showDropDown="false" showErrorMessage="true" showInputMessage="false" sqref="D3:G28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7.12"/>
    <col collapsed="false" customWidth="true" hidden="false" outlineLevel="0" max="3" min="3" style="227" width="4.75"/>
    <col collapsed="false" customWidth="true" hidden="false" outlineLevel="0" max="7" min="4" style="227" width="4.62"/>
    <col collapsed="false" customWidth="true" hidden="false" outlineLevel="0" max="8" min="8" style="0" width="5.49"/>
    <col collapsed="false" customWidth="true" hidden="false" outlineLevel="0" max="9" min="9" style="0" width="4.49"/>
    <col collapsed="false" customWidth="true" hidden="false" outlineLevel="0" max="10" min="10" style="0" width="7.12"/>
    <col collapsed="false" customWidth="true" hidden="false" outlineLevel="0" max="11" min="11" style="0" width="4.62"/>
    <col collapsed="false" customWidth="true" hidden="false" outlineLevel="0" max="12" min="12" style="0" width="5.25"/>
  </cols>
  <sheetData>
    <row r="1" customFormat="false" ht="17.25" hidden="false" customHeight="false" outlineLevel="0" collapsed="false">
      <c r="A1" s="223"/>
      <c r="B1" s="228" t="s">
        <v>232</v>
      </c>
      <c r="D1" s="236" t="s">
        <v>122</v>
      </c>
      <c r="E1" s="236"/>
      <c r="F1" s="236"/>
      <c r="G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33</v>
      </c>
      <c r="F2" s="230" t="s">
        <v>226</v>
      </c>
      <c r="G2" s="238" t="s">
        <v>206</v>
      </c>
      <c r="I2" s="118" t="s">
        <v>234</v>
      </c>
      <c r="J2" s="118" t="s">
        <v>235</v>
      </c>
      <c r="K2" s="118" t="s">
        <v>236</v>
      </c>
      <c r="O2" s="118" t="s">
        <v>200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239" t="s">
        <v>17</v>
      </c>
      <c r="J3" s="239" t="s">
        <v>17</v>
      </c>
      <c r="K3" s="239" t="s">
        <v>17</v>
      </c>
      <c r="P3" s="0" t="s">
        <v>121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239" t="s">
        <v>17</v>
      </c>
      <c r="J4" s="239" t="s">
        <v>17</v>
      </c>
      <c r="K4" s="239" t="s">
        <v>17</v>
      </c>
      <c r="O4" s="0" t="n">
        <v>1</v>
      </c>
      <c r="P4" s="0" t="s">
        <v>17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239" t="s">
        <v>17</v>
      </c>
      <c r="J5" s="239" t="s">
        <v>17</v>
      </c>
      <c r="K5" s="239" t="s">
        <v>17</v>
      </c>
      <c r="O5" s="0" t="n">
        <v>2</v>
      </c>
      <c r="P5" s="0" t="s">
        <v>13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239" t="s">
        <v>17</v>
      </c>
      <c r="J6" s="239" t="s">
        <v>17</v>
      </c>
      <c r="K6" s="239" t="s">
        <v>17</v>
      </c>
      <c r="O6" s="0" t="n">
        <v>3</v>
      </c>
      <c r="P6" s="0" t="s">
        <v>70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239" t="s">
        <v>17</v>
      </c>
      <c r="J7" s="239" t="s">
        <v>17</v>
      </c>
      <c r="K7" s="239" t="s">
        <v>17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I8" s="239" t="s">
        <v>17</v>
      </c>
      <c r="J8" s="239" t="s">
        <v>17</v>
      </c>
      <c r="K8" s="239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I9" s="239" t="s">
        <v>17</v>
      </c>
      <c r="J9" s="239" t="s">
        <v>17</v>
      </c>
      <c r="K9" s="239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I10" s="239" t="s">
        <v>17</v>
      </c>
      <c r="J10" s="239" t="s">
        <v>17</v>
      </c>
      <c r="K10" s="239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I11" s="239" t="s">
        <v>17</v>
      </c>
      <c r="J11" s="239" t="s">
        <v>17</v>
      </c>
      <c r="K11" s="239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I12" s="239" t="s">
        <v>17</v>
      </c>
      <c r="J12" s="239" t="s">
        <v>17</v>
      </c>
      <c r="K12" s="239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I13" s="239" t="s">
        <v>17</v>
      </c>
      <c r="J13" s="239" t="s">
        <v>17</v>
      </c>
      <c r="K13" s="239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I14" s="239" t="s">
        <v>17</v>
      </c>
      <c r="J14" s="239" t="s">
        <v>17</v>
      </c>
      <c r="K14" s="239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I15" s="239" t="s">
        <v>17</v>
      </c>
      <c r="J15" s="239" t="s">
        <v>17</v>
      </c>
      <c r="K15" s="239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I16" s="239" t="s">
        <v>17</v>
      </c>
      <c r="J16" s="239" t="s">
        <v>17</v>
      </c>
      <c r="K16" s="239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I17" s="239" t="s">
        <v>17</v>
      </c>
      <c r="J17" s="239" t="s">
        <v>17</v>
      </c>
      <c r="K17" s="239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I18" s="239" t="s">
        <v>17</v>
      </c>
      <c r="J18" s="239" t="s">
        <v>17</v>
      </c>
      <c r="K18" s="239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I19" s="239" t="s">
        <v>17</v>
      </c>
      <c r="J19" s="239" t="s">
        <v>17</v>
      </c>
      <c r="K19" s="239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I20" s="239" t="s">
        <v>17</v>
      </c>
      <c r="J20" s="239" t="s">
        <v>17</v>
      </c>
      <c r="K20" s="239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I21" s="239" t="s">
        <v>17</v>
      </c>
      <c r="J21" s="239" t="s">
        <v>17</v>
      </c>
      <c r="K21" s="239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I22" s="239" t="s">
        <v>17</v>
      </c>
      <c r="J22" s="239" t="s">
        <v>17</v>
      </c>
      <c r="K22" s="239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I23" s="239" t="s">
        <v>17</v>
      </c>
      <c r="J23" s="239" t="s">
        <v>17</v>
      </c>
      <c r="K23" s="239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I24" s="239" t="s">
        <v>17</v>
      </c>
      <c r="J24" s="239" t="s">
        <v>17</v>
      </c>
      <c r="K24" s="239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29"/>
      <c r="E25" s="229"/>
      <c r="F25" s="229"/>
      <c r="G25" s="240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29"/>
      <c r="E26" s="229"/>
      <c r="F26" s="229"/>
      <c r="G26" s="240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29"/>
      <c r="E27" s="229"/>
      <c r="F27" s="229"/>
      <c r="G27" s="240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29"/>
      <c r="E28" s="229"/>
      <c r="F28" s="229"/>
      <c r="G28" s="240"/>
    </row>
  </sheetData>
  <conditionalFormatting sqref="D3:G28">
    <cfRule type="cellIs" priority="2" operator="equal" aboveAverage="0" equalAverage="0" bottom="0" percent="0" rank="0" text="" dxfId="86">
      <formula>"A"</formula>
    </cfRule>
    <cfRule type="cellIs" priority="3" operator="equal" aboveAverage="0" equalAverage="0" bottom="0" percent="0" rank="0" text="" dxfId="87">
      <formula>"C"</formula>
    </cfRule>
  </conditionalFormatting>
  <conditionalFormatting sqref="C3:C28">
    <cfRule type="cellIs" priority="4" operator="equal" aboveAverage="0" equalAverage="0" bottom="0" percent="0" rank="0" text="" dxfId="88">
      <formula>3</formula>
    </cfRule>
    <cfRule type="cellIs" priority="5" operator="equal" aboveAverage="0" equalAverage="0" bottom="0" percent="0" rank="0" text="" dxfId="89">
      <formula>1</formula>
    </cfRule>
  </conditionalFormatting>
  <conditionalFormatting sqref="I3:K24">
    <cfRule type="cellIs" priority="6" operator="equal" aboveAverage="0" equalAverage="0" bottom="0" percent="0" rank="0" text="" dxfId="90">
      <formula>"A"</formula>
    </cfRule>
  </conditionalFormatting>
  <dataValidations count="4">
    <dataValidation allowBlank="true" errorStyle="stop" operator="between" showDropDown="false" showErrorMessage="true" showInputMessage="false" sqref="C25:C28" type="list">
      <formula1>$O$3:$O$6</formula1>
      <formula2>0</formula2>
    </dataValidation>
    <dataValidation allowBlank="true" errorStyle="stop" operator="between" showDropDown="false" showErrorMessage="true" showInputMessage="false" sqref="I3:L28 D25:G28" type="list">
      <formula1>$P$3:$P$6</formula1>
      <formula2>0</formula2>
    </dataValidation>
    <dataValidation allowBlank="true" errorStyle="stop" operator="between" showDropDown="false" showErrorMessage="true" showInputMessage="false" sqref="C3:C24" type="list">
      <formula1>$I$4:$I$7</formula1>
      <formula2>0</formula2>
    </dataValidation>
    <dataValidation allowBlank="true" errorStyle="stop" operator="between" showDropDown="false" showErrorMessage="true" showInputMessage="false" sqref="D3:G24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U23" activeCellId="0" sqref="Q23:U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7.12"/>
    <col collapsed="false" customWidth="true" hidden="false" outlineLevel="0" max="3" min="3" style="227" width="4.75"/>
    <col collapsed="false" customWidth="true" hidden="false" outlineLevel="0" max="7" min="4" style="227" width="4.62"/>
    <col collapsed="false" customWidth="true" hidden="false" outlineLevel="0" max="8" min="8" style="0" width="4.12"/>
    <col collapsed="false" customWidth="true" hidden="false" outlineLevel="0" max="9" min="9" style="0" width="5.25"/>
    <col collapsed="false" customWidth="true" hidden="false" outlineLevel="0" max="10" min="10" style="0" width="5.62"/>
    <col collapsed="false" customWidth="true" hidden="false" outlineLevel="0" max="11" min="11" style="0" width="5.25"/>
    <col collapsed="false" customWidth="true" hidden="false" outlineLevel="0" max="12" min="12" style="0" width="5.62"/>
    <col collapsed="false" customWidth="true" hidden="false" outlineLevel="0" max="13" min="13" style="0" width="4.25"/>
    <col collapsed="false" customWidth="true" hidden="false" outlineLevel="0" max="14" min="14" style="0" width="5.87"/>
    <col collapsed="false" customWidth="true" hidden="false" outlineLevel="0" max="15" min="15" style="0" width="5.12"/>
    <col collapsed="false" customWidth="true" hidden="false" outlineLevel="0" max="16" min="16" style="0" width="3.87"/>
    <col collapsed="false" customWidth="true" hidden="false" outlineLevel="0" max="21" min="17" style="0" width="4.62"/>
  </cols>
  <sheetData>
    <row r="1" customFormat="false" ht="17.25" hidden="false" customHeight="false" outlineLevel="0" collapsed="false">
      <c r="A1" s="223"/>
      <c r="B1" s="228" t="s">
        <v>237</v>
      </c>
      <c r="D1" s="236" t="s">
        <v>122</v>
      </c>
      <c r="E1" s="236"/>
      <c r="F1" s="236"/>
      <c r="G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33</v>
      </c>
      <c r="F2" s="230" t="s">
        <v>226</v>
      </c>
      <c r="G2" s="238" t="s">
        <v>206</v>
      </c>
      <c r="I2" s="118" t="s">
        <v>238</v>
      </c>
      <c r="J2" s="118" t="s">
        <v>239</v>
      </c>
      <c r="K2" s="118" t="s">
        <v>240</v>
      </c>
      <c r="L2" s="118" t="s">
        <v>241</v>
      </c>
      <c r="O2" s="118" t="s">
        <v>200</v>
      </c>
      <c r="Q2" s="118" t="s">
        <v>192</v>
      </c>
      <c r="R2" s="118" t="s">
        <v>193</v>
      </c>
      <c r="S2" s="118" t="s">
        <v>233</v>
      </c>
      <c r="T2" s="118" t="s">
        <v>226</v>
      </c>
      <c r="U2" s="118" t="s">
        <v>20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239" t="s">
        <v>17</v>
      </c>
      <c r="J3" s="239" t="s">
        <v>17</v>
      </c>
      <c r="K3" s="239" t="s">
        <v>17</v>
      </c>
      <c r="L3" s="239" t="s">
        <v>17</v>
      </c>
      <c r="O3" s="0" t="s">
        <v>121</v>
      </c>
      <c r="P3" s="0" t="s">
        <v>121</v>
      </c>
      <c r="Q3" s="0" t="n">
        <v>2</v>
      </c>
      <c r="R3" s="0" t="s">
        <v>17</v>
      </c>
      <c r="S3" s="0" t="s">
        <v>17</v>
      </c>
      <c r="T3" s="0" t="s">
        <v>17</v>
      </c>
      <c r="U3" s="0" t="s">
        <v>17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239" t="s">
        <v>17</v>
      </c>
      <c r="J4" s="239" t="s">
        <v>17</v>
      </c>
      <c r="K4" s="239" t="s">
        <v>17</v>
      </c>
      <c r="L4" s="239" t="s">
        <v>17</v>
      </c>
      <c r="O4" s="0" t="n">
        <v>1</v>
      </c>
      <c r="P4" s="0" t="s">
        <v>17</v>
      </c>
      <c r="Q4" s="0" t="n">
        <v>2</v>
      </c>
      <c r="R4" s="0" t="s">
        <v>17</v>
      </c>
      <c r="S4" s="0" t="s">
        <v>17</v>
      </c>
      <c r="T4" s="0" t="s">
        <v>17</v>
      </c>
      <c r="U4" s="0" t="s">
        <v>17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239" t="s">
        <v>17</v>
      </c>
      <c r="J5" s="239" t="s">
        <v>17</v>
      </c>
      <c r="K5" s="239" t="s">
        <v>17</v>
      </c>
      <c r="L5" s="239" t="s">
        <v>17</v>
      </c>
      <c r="O5" s="0" t="n">
        <v>2</v>
      </c>
      <c r="P5" s="0" t="s">
        <v>13</v>
      </c>
      <c r="Q5" s="0" t="n">
        <v>2</v>
      </c>
      <c r="R5" s="0" t="s">
        <v>17</v>
      </c>
      <c r="S5" s="0" t="s">
        <v>17</v>
      </c>
      <c r="T5" s="0" t="s">
        <v>17</v>
      </c>
      <c r="U5" s="0" t="s">
        <v>17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239" t="s">
        <v>17</v>
      </c>
      <c r="J6" s="239" t="s">
        <v>17</v>
      </c>
      <c r="K6" s="239" t="s">
        <v>17</v>
      </c>
      <c r="L6" s="239" t="s">
        <v>17</v>
      </c>
      <c r="O6" s="0" t="n">
        <v>3</v>
      </c>
      <c r="P6" s="0" t="s">
        <v>70</v>
      </c>
      <c r="Q6" s="0" t="n">
        <v>2</v>
      </c>
      <c r="R6" s="0" t="s">
        <v>17</v>
      </c>
      <c r="S6" s="0" t="s">
        <v>17</v>
      </c>
      <c r="T6" s="0" t="s">
        <v>17</v>
      </c>
      <c r="U6" s="0" t="s">
        <v>17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239" t="s">
        <v>17</v>
      </c>
      <c r="J7" s="239" t="s">
        <v>17</v>
      </c>
      <c r="K7" s="239" t="s">
        <v>17</v>
      </c>
      <c r="L7" s="239" t="s">
        <v>17</v>
      </c>
      <c r="Q7" s="0" t="n">
        <v>2</v>
      </c>
      <c r="R7" s="0" t="s">
        <v>17</v>
      </c>
      <c r="S7" s="0" t="s">
        <v>17</v>
      </c>
      <c r="T7" s="0" t="s">
        <v>17</v>
      </c>
      <c r="U7" s="0" t="s">
        <v>17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I8" s="239" t="s">
        <v>17</v>
      </c>
      <c r="J8" s="239" t="s">
        <v>17</v>
      </c>
      <c r="K8" s="239" t="s">
        <v>17</v>
      </c>
      <c r="L8" s="239" t="s">
        <v>17</v>
      </c>
      <c r="Q8" s="0" t="n">
        <v>2</v>
      </c>
      <c r="R8" s="0" t="s">
        <v>17</v>
      </c>
      <c r="S8" s="0" t="s">
        <v>17</v>
      </c>
      <c r="T8" s="0" t="s">
        <v>17</v>
      </c>
      <c r="U8" s="0" t="s">
        <v>17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I9" s="239" t="s">
        <v>17</v>
      </c>
      <c r="J9" s="239" t="s">
        <v>17</v>
      </c>
      <c r="K9" s="239" t="s">
        <v>17</v>
      </c>
      <c r="L9" s="239" t="s">
        <v>17</v>
      </c>
      <c r="Q9" s="0" t="n">
        <v>2</v>
      </c>
      <c r="R9" s="0" t="s">
        <v>17</v>
      </c>
      <c r="S9" s="0" t="s">
        <v>17</v>
      </c>
      <c r="T9" s="0" t="s">
        <v>17</v>
      </c>
      <c r="U9" s="0" t="s">
        <v>17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I10" s="239" t="s">
        <v>17</v>
      </c>
      <c r="J10" s="239" t="s">
        <v>17</v>
      </c>
      <c r="K10" s="239" t="s">
        <v>17</v>
      </c>
      <c r="L10" s="239" t="s">
        <v>17</v>
      </c>
      <c r="Q10" s="0" t="n">
        <v>2</v>
      </c>
      <c r="R10" s="0" t="s">
        <v>17</v>
      </c>
      <c r="S10" s="0" t="s">
        <v>17</v>
      </c>
      <c r="T10" s="0" t="s">
        <v>17</v>
      </c>
      <c r="U10" s="0" t="s">
        <v>17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I11" s="239" t="s">
        <v>17</v>
      </c>
      <c r="J11" s="239" t="s">
        <v>17</v>
      </c>
      <c r="K11" s="239" t="s">
        <v>17</v>
      </c>
      <c r="L11" s="239" t="s">
        <v>17</v>
      </c>
      <c r="Q11" s="0" t="n">
        <v>2</v>
      </c>
      <c r="R11" s="0" t="s">
        <v>17</v>
      </c>
      <c r="S11" s="0" t="s">
        <v>17</v>
      </c>
      <c r="T11" s="0" t="s">
        <v>17</v>
      </c>
      <c r="U11" s="0" t="s">
        <v>17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I12" s="239" t="s">
        <v>17</v>
      </c>
      <c r="J12" s="239" t="s">
        <v>17</v>
      </c>
      <c r="K12" s="239" t="s">
        <v>17</v>
      </c>
      <c r="L12" s="239" t="s">
        <v>17</v>
      </c>
      <c r="Q12" s="0" t="n">
        <v>2</v>
      </c>
      <c r="R12" s="0" t="s">
        <v>17</v>
      </c>
      <c r="S12" s="0" t="s">
        <v>17</v>
      </c>
      <c r="T12" s="0" t="s">
        <v>17</v>
      </c>
      <c r="U12" s="0" t="s">
        <v>17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I13" s="239" t="s">
        <v>17</v>
      </c>
      <c r="J13" s="239" t="s">
        <v>17</v>
      </c>
      <c r="K13" s="239" t="s">
        <v>17</v>
      </c>
      <c r="L13" s="239" t="s">
        <v>17</v>
      </c>
      <c r="N13" s="118" t="s">
        <v>242</v>
      </c>
      <c r="Q13" s="0" t="n">
        <v>2</v>
      </c>
      <c r="R13" s="0" t="s">
        <v>17</v>
      </c>
      <c r="S13" s="0" t="s">
        <v>17</v>
      </c>
      <c r="T13" s="0" t="s">
        <v>17</v>
      </c>
      <c r="U13" s="0" t="s">
        <v>1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I14" s="239" t="s">
        <v>17</v>
      </c>
      <c r="J14" s="239" t="s">
        <v>17</v>
      </c>
      <c r="K14" s="239" t="s">
        <v>17</v>
      </c>
      <c r="L14" s="239" t="s">
        <v>17</v>
      </c>
      <c r="Q14" s="0" t="n">
        <v>2</v>
      </c>
      <c r="R14" s="0" t="s">
        <v>17</v>
      </c>
      <c r="S14" s="0" t="s">
        <v>17</v>
      </c>
      <c r="T14" s="0" t="s">
        <v>17</v>
      </c>
      <c r="U14" s="0" t="s">
        <v>1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I15" s="239" t="s">
        <v>17</v>
      </c>
      <c r="J15" s="239" t="s">
        <v>17</v>
      </c>
      <c r="K15" s="239" t="s">
        <v>17</v>
      </c>
      <c r="L15" s="239" t="s">
        <v>17</v>
      </c>
      <c r="Q15" s="0" t="n">
        <v>2</v>
      </c>
      <c r="R15" s="0" t="s">
        <v>17</v>
      </c>
      <c r="S15" s="0" t="s">
        <v>17</v>
      </c>
      <c r="T15" s="0" t="s">
        <v>17</v>
      </c>
      <c r="U15" s="0" t="s">
        <v>17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I16" s="239" t="s">
        <v>17</v>
      </c>
      <c r="J16" s="239" t="s">
        <v>17</v>
      </c>
      <c r="K16" s="239" t="s">
        <v>17</v>
      </c>
      <c r="L16" s="239" t="s">
        <v>17</v>
      </c>
      <c r="Q16" s="0" t="n">
        <v>2</v>
      </c>
      <c r="R16" s="0" t="s">
        <v>17</v>
      </c>
      <c r="S16" s="0" t="s">
        <v>17</v>
      </c>
      <c r="T16" s="0" t="s">
        <v>17</v>
      </c>
      <c r="U16" s="0" t="s">
        <v>17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I17" s="239" t="s">
        <v>17</v>
      </c>
      <c r="J17" s="239" t="s">
        <v>17</v>
      </c>
      <c r="K17" s="239" t="s">
        <v>17</v>
      </c>
      <c r="L17" s="239" t="s">
        <v>17</v>
      </c>
      <c r="Q17" s="0" t="n">
        <v>2</v>
      </c>
      <c r="R17" s="0" t="s">
        <v>17</v>
      </c>
      <c r="S17" s="0" t="s">
        <v>17</v>
      </c>
      <c r="T17" s="0" t="s">
        <v>17</v>
      </c>
      <c r="U17" s="0" t="s">
        <v>1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I18" s="239" t="s">
        <v>17</v>
      </c>
      <c r="J18" s="239" t="s">
        <v>17</v>
      </c>
      <c r="K18" s="239" t="s">
        <v>17</v>
      </c>
      <c r="L18" s="239" t="s">
        <v>17</v>
      </c>
      <c r="Q18" s="0" t="n">
        <v>2</v>
      </c>
      <c r="R18" s="0" t="s">
        <v>17</v>
      </c>
      <c r="S18" s="0" t="s">
        <v>17</v>
      </c>
      <c r="T18" s="0" t="s">
        <v>17</v>
      </c>
      <c r="U18" s="0" t="s">
        <v>17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I19" s="239" t="s">
        <v>17</v>
      </c>
      <c r="J19" s="239" t="s">
        <v>17</v>
      </c>
      <c r="K19" s="239" t="s">
        <v>17</v>
      </c>
      <c r="L19" s="239" t="s">
        <v>17</v>
      </c>
      <c r="N19" s="118" t="s">
        <v>242</v>
      </c>
      <c r="Q19" s="0" t="n">
        <v>2</v>
      </c>
      <c r="R19" s="0" t="s">
        <v>17</v>
      </c>
      <c r="S19" s="0" t="s">
        <v>17</v>
      </c>
      <c r="T19" s="0" t="s">
        <v>17</v>
      </c>
      <c r="U19" s="0" t="s">
        <v>17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I20" s="239" t="s">
        <v>17</v>
      </c>
      <c r="J20" s="239" t="s">
        <v>17</v>
      </c>
      <c r="K20" s="239" t="s">
        <v>17</v>
      </c>
      <c r="L20" s="239" t="s">
        <v>17</v>
      </c>
      <c r="Q20" s="0" t="n">
        <v>2</v>
      </c>
      <c r="R20" s="0" t="s">
        <v>17</v>
      </c>
      <c r="S20" s="0" t="s">
        <v>17</v>
      </c>
      <c r="T20" s="0" t="s">
        <v>17</v>
      </c>
      <c r="U20" s="0" t="s">
        <v>17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I21" s="239" t="s">
        <v>17</v>
      </c>
      <c r="J21" s="239" t="s">
        <v>17</v>
      </c>
      <c r="K21" s="239" t="s">
        <v>17</v>
      </c>
      <c r="L21" s="239" t="s">
        <v>17</v>
      </c>
      <c r="Q21" s="0" t="n">
        <v>2</v>
      </c>
      <c r="R21" s="0" t="s">
        <v>17</v>
      </c>
      <c r="S21" s="0" t="s">
        <v>17</v>
      </c>
      <c r="T21" s="0" t="s">
        <v>17</v>
      </c>
      <c r="U21" s="0" t="s">
        <v>17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I22" s="239" t="s">
        <v>17</v>
      </c>
      <c r="J22" s="239" t="s">
        <v>17</v>
      </c>
      <c r="K22" s="239" t="s">
        <v>17</v>
      </c>
      <c r="L22" s="239" t="s">
        <v>17</v>
      </c>
      <c r="Q22" s="0" t="n">
        <v>2</v>
      </c>
      <c r="R22" s="0" t="s">
        <v>17</v>
      </c>
      <c r="S22" s="0" t="s">
        <v>17</v>
      </c>
      <c r="T22" s="0" t="s">
        <v>17</v>
      </c>
      <c r="U22" s="0" t="s">
        <v>17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I23" s="239" t="s">
        <v>17</v>
      </c>
      <c r="J23" s="239" t="s">
        <v>17</v>
      </c>
      <c r="K23" s="239" t="s">
        <v>17</v>
      </c>
      <c r="L23" s="239" t="s">
        <v>17</v>
      </c>
      <c r="Q23" s="0" t="n">
        <v>2</v>
      </c>
      <c r="R23" s="0" t="s">
        <v>17</v>
      </c>
      <c r="S23" s="0" t="s">
        <v>17</v>
      </c>
      <c r="T23" s="0" t="s">
        <v>17</v>
      </c>
      <c r="U23" s="0" t="s">
        <v>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I24" s="239" t="s">
        <v>17</v>
      </c>
      <c r="J24" s="239" t="s">
        <v>17</v>
      </c>
      <c r="K24" s="239" t="s">
        <v>17</v>
      </c>
      <c r="L24" s="239" t="s">
        <v>17</v>
      </c>
      <c r="Q24" s="0" t="n">
        <v>3</v>
      </c>
      <c r="R24" s="0" t="s">
        <v>17</v>
      </c>
      <c r="S24" s="0" t="s">
        <v>17</v>
      </c>
      <c r="T24" s="0" t="s">
        <v>17</v>
      </c>
      <c r="U24" s="0" t="s">
        <v>17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29"/>
      <c r="E25" s="229"/>
      <c r="F25" s="229"/>
      <c r="G25" s="241" t="s">
        <v>121</v>
      </c>
      <c r="I25" s="239"/>
      <c r="J25" s="239"/>
      <c r="K25" s="239"/>
      <c r="L25" s="239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29"/>
      <c r="E26" s="229"/>
      <c r="F26" s="229"/>
      <c r="G26" s="241" t="s">
        <v>121</v>
      </c>
      <c r="I26" s="239"/>
      <c r="J26" s="239"/>
      <c r="K26" s="239"/>
      <c r="L26" s="239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29"/>
      <c r="E27" s="229"/>
      <c r="F27" s="229"/>
      <c r="G27" s="241" t="s">
        <v>121</v>
      </c>
      <c r="I27" s="239"/>
      <c r="J27" s="239"/>
      <c r="K27" s="239"/>
      <c r="L27" s="239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29"/>
      <c r="E28" s="229"/>
      <c r="F28" s="229"/>
      <c r="G28" s="241" t="s">
        <v>121</v>
      </c>
      <c r="I28" s="239"/>
      <c r="J28" s="239"/>
      <c r="K28" s="239"/>
      <c r="L28" s="239"/>
    </row>
  </sheetData>
  <conditionalFormatting sqref="D3:G28">
    <cfRule type="cellIs" priority="2" operator="equal" aboveAverage="0" equalAverage="0" bottom="0" percent="0" rank="0" text="" dxfId="91">
      <formula>"A"</formula>
    </cfRule>
    <cfRule type="cellIs" priority="3" operator="equal" aboveAverage="0" equalAverage="0" bottom="0" percent="0" rank="0" text="" dxfId="92">
      <formula>"C"</formula>
    </cfRule>
  </conditionalFormatting>
  <conditionalFormatting sqref="C3:C28">
    <cfRule type="cellIs" priority="4" operator="equal" aboveAverage="0" equalAverage="0" bottom="0" percent="0" rank="0" text="" dxfId="93">
      <formula>3</formula>
    </cfRule>
    <cfRule type="cellIs" priority="5" operator="equal" aboveAverage="0" equalAverage="0" bottom="0" percent="0" rank="0" text="" dxfId="94">
      <formula>1</formula>
    </cfRule>
  </conditionalFormatting>
  <dataValidations count="4">
    <dataValidation allowBlank="true" errorStyle="stop" operator="between" showDropDown="false" showErrorMessage="true" showInputMessage="false" sqref="C25:C28" type="list">
      <formula1>$O$3:$O$6</formula1>
      <formula2>0</formula2>
    </dataValidation>
    <dataValidation allowBlank="true" errorStyle="stop" operator="between" showDropDown="false" showErrorMessage="true" showInputMessage="false" sqref="I3:L28 D25:G28" type="list">
      <formula1>$P$3:$P$6</formula1>
      <formula2>0</formula2>
    </dataValidation>
    <dataValidation allowBlank="true" errorStyle="stop" operator="between" showDropDown="false" showErrorMessage="true" showInputMessage="false" sqref="C3:C24" type="list">
      <formula1>$I$4:$I$7</formula1>
      <formula2>0</formula2>
    </dataValidation>
    <dataValidation allowBlank="true" errorStyle="stop" operator="between" showDropDown="false" showErrorMessage="true" showInputMessage="false" sqref="D3:G24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M24" activeCellId="0" sqref="M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7.12"/>
    <col collapsed="false" customWidth="true" hidden="false" outlineLevel="0" max="3" min="3" style="227" width="4.75"/>
    <col collapsed="false" customWidth="true" hidden="false" outlineLevel="0" max="7" min="4" style="227" width="4.62"/>
    <col collapsed="false" customWidth="true" hidden="false" outlineLevel="0" max="8" min="8" style="0" width="6.25"/>
    <col collapsed="false" customWidth="true" hidden="false" outlineLevel="0" max="9" min="9" style="227" width="7.12"/>
    <col collapsed="false" customWidth="true" hidden="false" outlineLevel="0" max="10" min="10" style="227" width="8.12"/>
    <col collapsed="false" customWidth="true" hidden="false" outlineLevel="0" max="11" min="11" style="0" width="6.25"/>
    <col collapsed="false" customWidth="true" hidden="false" outlineLevel="0" max="12" min="12" style="0" width="5.25"/>
  </cols>
  <sheetData>
    <row r="1" customFormat="false" ht="17.25" hidden="false" customHeight="false" outlineLevel="0" collapsed="false">
      <c r="A1" s="223"/>
      <c r="B1" s="228" t="s">
        <v>243</v>
      </c>
      <c r="D1" s="236" t="s">
        <v>122</v>
      </c>
      <c r="E1" s="236"/>
      <c r="F1" s="236"/>
      <c r="G1" s="236"/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8" t="s">
        <v>192</v>
      </c>
      <c r="D2" s="230" t="s">
        <v>193</v>
      </c>
      <c r="E2" s="230" t="s">
        <v>233</v>
      </c>
      <c r="F2" s="230" t="s">
        <v>226</v>
      </c>
      <c r="G2" s="238" t="s">
        <v>206</v>
      </c>
      <c r="I2" s="232" t="s">
        <v>244</v>
      </c>
      <c r="J2" s="232" t="s">
        <v>245</v>
      </c>
      <c r="K2" s="118" t="s">
        <v>122</v>
      </c>
      <c r="L2" s="118" t="s">
        <v>122</v>
      </c>
      <c r="O2" s="118" t="s">
        <v>200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9" t="n">
        <v>3</v>
      </c>
      <c r="D3" s="233" t="s">
        <v>17</v>
      </c>
      <c r="E3" s="233" t="s">
        <v>17</v>
      </c>
      <c r="F3" s="233" t="s">
        <v>17</v>
      </c>
      <c r="G3" s="233" t="s">
        <v>17</v>
      </c>
      <c r="I3" s="242" t="s">
        <v>17</v>
      </c>
      <c r="J3" s="242" t="s">
        <v>17</v>
      </c>
      <c r="K3" s="239" t="s">
        <v>121</v>
      </c>
      <c r="L3" s="239" t="s">
        <v>121</v>
      </c>
      <c r="O3" s="0" t="s">
        <v>121</v>
      </c>
      <c r="P3" s="0" t="s">
        <v>121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9" t="n">
        <v>3</v>
      </c>
      <c r="D4" s="233" t="s">
        <v>17</v>
      </c>
      <c r="E4" s="233" t="s">
        <v>17</v>
      </c>
      <c r="F4" s="233" t="s">
        <v>17</v>
      </c>
      <c r="G4" s="233" t="s">
        <v>17</v>
      </c>
      <c r="I4" s="242" t="s">
        <v>17</v>
      </c>
      <c r="J4" s="242" t="s">
        <v>17</v>
      </c>
      <c r="K4" s="239" t="s">
        <v>121</v>
      </c>
      <c r="L4" s="239" t="s">
        <v>121</v>
      </c>
      <c r="O4" s="0" t="n">
        <v>1</v>
      </c>
      <c r="P4" s="0" t="s">
        <v>17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9" t="n">
        <v>3</v>
      </c>
      <c r="D5" s="233" t="s">
        <v>17</v>
      </c>
      <c r="E5" s="233" t="s">
        <v>17</v>
      </c>
      <c r="F5" s="233" t="s">
        <v>17</v>
      </c>
      <c r="G5" s="233" t="s">
        <v>17</v>
      </c>
      <c r="I5" s="242" t="s">
        <v>17</v>
      </c>
      <c r="J5" s="242" t="s">
        <v>17</v>
      </c>
      <c r="K5" s="239" t="s">
        <v>121</v>
      </c>
      <c r="L5" s="239" t="s">
        <v>121</v>
      </c>
      <c r="O5" s="0" t="n">
        <v>2</v>
      </c>
      <c r="P5" s="0" t="s">
        <v>13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9" t="n">
        <v>3</v>
      </c>
      <c r="D6" s="233" t="s">
        <v>17</v>
      </c>
      <c r="E6" s="233" t="s">
        <v>17</v>
      </c>
      <c r="F6" s="233" t="s">
        <v>17</v>
      </c>
      <c r="G6" s="233" t="s">
        <v>17</v>
      </c>
      <c r="I6" s="242" t="s">
        <v>17</v>
      </c>
      <c r="J6" s="242" t="s">
        <v>17</v>
      </c>
      <c r="K6" s="239" t="s">
        <v>121</v>
      </c>
      <c r="L6" s="239" t="s">
        <v>121</v>
      </c>
      <c r="O6" s="0" t="n">
        <v>3</v>
      </c>
      <c r="P6" s="0" t="s">
        <v>70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9" t="n">
        <v>3</v>
      </c>
      <c r="D7" s="233" t="s">
        <v>17</v>
      </c>
      <c r="E7" s="233" t="s">
        <v>17</v>
      </c>
      <c r="F7" s="233" t="s">
        <v>17</v>
      </c>
      <c r="G7" s="233" t="s">
        <v>17</v>
      </c>
      <c r="I7" s="242" t="s">
        <v>17</v>
      </c>
      <c r="J7" s="242" t="s">
        <v>17</v>
      </c>
      <c r="K7" s="239" t="s">
        <v>121</v>
      </c>
      <c r="L7" s="239" t="s">
        <v>121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9" t="n">
        <v>3</v>
      </c>
      <c r="D8" s="233" t="s">
        <v>17</v>
      </c>
      <c r="E8" s="233" t="s">
        <v>17</v>
      </c>
      <c r="F8" s="233" t="s">
        <v>17</v>
      </c>
      <c r="G8" s="233" t="s">
        <v>17</v>
      </c>
      <c r="I8" s="242" t="s">
        <v>17</v>
      </c>
      <c r="J8" s="242" t="s">
        <v>17</v>
      </c>
      <c r="K8" s="239" t="s">
        <v>121</v>
      </c>
      <c r="L8" s="239" t="s">
        <v>121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9" t="n">
        <v>3</v>
      </c>
      <c r="D9" s="233" t="s">
        <v>17</v>
      </c>
      <c r="E9" s="233" t="s">
        <v>17</v>
      </c>
      <c r="F9" s="233" t="s">
        <v>17</v>
      </c>
      <c r="G9" s="233" t="s">
        <v>17</v>
      </c>
      <c r="I9" s="242" t="s">
        <v>17</v>
      </c>
      <c r="J9" s="242" t="s">
        <v>17</v>
      </c>
      <c r="K9" s="239" t="s">
        <v>121</v>
      </c>
      <c r="L9" s="239" t="s">
        <v>121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9" t="n">
        <v>3</v>
      </c>
      <c r="D10" s="233" t="s">
        <v>17</v>
      </c>
      <c r="E10" s="233" t="s">
        <v>17</v>
      </c>
      <c r="F10" s="233" t="s">
        <v>17</v>
      </c>
      <c r="G10" s="233" t="s">
        <v>17</v>
      </c>
      <c r="I10" s="242" t="s">
        <v>17</v>
      </c>
      <c r="J10" s="242" t="s">
        <v>17</v>
      </c>
      <c r="K10" s="239" t="s">
        <v>121</v>
      </c>
      <c r="L10" s="239" t="s">
        <v>121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9" t="n">
        <v>3</v>
      </c>
      <c r="D11" s="233" t="s">
        <v>17</v>
      </c>
      <c r="E11" s="233" t="s">
        <v>17</v>
      </c>
      <c r="F11" s="233" t="s">
        <v>17</v>
      </c>
      <c r="G11" s="233" t="s">
        <v>17</v>
      </c>
      <c r="I11" s="242" t="s">
        <v>17</v>
      </c>
      <c r="J11" s="242" t="s">
        <v>17</v>
      </c>
      <c r="K11" s="239" t="s">
        <v>121</v>
      </c>
      <c r="L11" s="239" t="s">
        <v>121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9" t="n">
        <v>3</v>
      </c>
      <c r="D12" s="233" t="s">
        <v>17</v>
      </c>
      <c r="E12" s="233" t="s">
        <v>17</v>
      </c>
      <c r="F12" s="233" t="s">
        <v>17</v>
      </c>
      <c r="G12" s="233" t="s">
        <v>17</v>
      </c>
      <c r="I12" s="242" t="s">
        <v>17</v>
      </c>
      <c r="J12" s="242" t="s">
        <v>17</v>
      </c>
      <c r="K12" s="239" t="s">
        <v>121</v>
      </c>
      <c r="L12" s="239" t="s">
        <v>121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9" t="n">
        <v>3</v>
      </c>
      <c r="D13" s="233" t="s">
        <v>17</v>
      </c>
      <c r="E13" s="233" t="s">
        <v>17</v>
      </c>
      <c r="F13" s="233" t="s">
        <v>17</v>
      </c>
      <c r="G13" s="233" t="s">
        <v>17</v>
      </c>
      <c r="I13" s="242" t="s">
        <v>17</v>
      </c>
      <c r="J13" s="242" t="s">
        <v>17</v>
      </c>
      <c r="K13" s="239" t="s">
        <v>121</v>
      </c>
      <c r="L13" s="239" t="s">
        <v>121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9" t="n">
        <v>3</v>
      </c>
      <c r="D14" s="233" t="s">
        <v>17</v>
      </c>
      <c r="E14" s="233" t="s">
        <v>17</v>
      </c>
      <c r="F14" s="233" t="s">
        <v>17</v>
      </c>
      <c r="G14" s="233" t="s">
        <v>17</v>
      </c>
      <c r="I14" s="242" t="s">
        <v>17</v>
      </c>
      <c r="J14" s="242" t="s">
        <v>17</v>
      </c>
      <c r="K14" s="239" t="s">
        <v>121</v>
      </c>
      <c r="L14" s="239" t="s">
        <v>121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9" t="n">
        <v>3</v>
      </c>
      <c r="D15" s="233" t="s">
        <v>17</v>
      </c>
      <c r="E15" s="233" t="s">
        <v>17</v>
      </c>
      <c r="F15" s="233" t="s">
        <v>17</v>
      </c>
      <c r="G15" s="233" t="s">
        <v>17</v>
      </c>
      <c r="I15" s="242" t="s">
        <v>17</v>
      </c>
      <c r="J15" s="242" t="s">
        <v>17</v>
      </c>
      <c r="K15" s="239" t="s">
        <v>121</v>
      </c>
      <c r="L15" s="239" t="s">
        <v>121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9" t="n">
        <v>3</v>
      </c>
      <c r="D16" s="233" t="s">
        <v>17</v>
      </c>
      <c r="E16" s="233" t="s">
        <v>17</v>
      </c>
      <c r="F16" s="233" t="s">
        <v>17</v>
      </c>
      <c r="G16" s="233" t="s">
        <v>17</v>
      </c>
      <c r="I16" s="242" t="s">
        <v>17</v>
      </c>
      <c r="J16" s="242" t="s">
        <v>17</v>
      </c>
      <c r="K16" s="239" t="s">
        <v>121</v>
      </c>
      <c r="L16" s="239" t="s">
        <v>121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9" t="n">
        <v>3</v>
      </c>
      <c r="D17" s="233" t="s">
        <v>17</v>
      </c>
      <c r="E17" s="233" t="s">
        <v>17</v>
      </c>
      <c r="F17" s="233" t="s">
        <v>17</v>
      </c>
      <c r="G17" s="233" t="s">
        <v>17</v>
      </c>
      <c r="I17" s="242" t="s">
        <v>17</v>
      </c>
      <c r="J17" s="242" t="s">
        <v>17</v>
      </c>
      <c r="K17" s="239" t="s">
        <v>121</v>
      </c>
      <c r="L17" s="239" t="s">
        <v>121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9" t="n">
        <v>3</v>
      </c>
      <c r="D18" s="233" t="s">
        <v>17</v>
      </c>
      <c r="E18" s="233" t="s">
        <v>17</v>
      </c>
      <c r="F18" s="233" t="s">
        <v>17</v>
      </c>
      <c r="G18" s="233" t="s">
        <v>17</v>
      </c>
      <c r="I18" s="242" t="s">
        <v>17</v>
      </c>
      <c r="J18" s="242" t="s">
        <v>17</v>
      </c>
      <c r="K18" s="239" t="s">
        <v>121</v>
      </c>
      <c r="L18" s="239" t="s">
        <v>121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9" t="n">
        <v>3</v>
      </c>
      <c r="D19" s="233" t="s">
        <v>17</v>
      </c>
      <c r="E19" s="233" t="s">
        <v>17</v>
      </c>
      <c r="F19" s="233" t="s">
        <v>17</v>
      </c>
      <c r="G19" s="233" t="s">
        <v>17</v>
      </c>
      <c r="I19" s="242" t="s">
        <v>17</v>
      </c>
      <c r="J19" s="242" t="s">
        <v>17</v>
      </c>
      <c r="K19" s="239" t="s">
        <v>121</v>
      </c>
      <c r="L19" s="239" t="s">
        <v>121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9" t="n">
        <v>3</v>
      </c>
      <c r="D20" s="233" t="s">
        <v>17</v>
      </c>
      <c r="E20" s="233" t="s">
        <v>17</v>
      </c>
      <c r="F20" s="233" t="s">
        <v>17</v>
      </c>
      <c r="G20" s="233" t="s">
        <v>17</v>
      </c>
      <c r="I20" s="242" t="s">
        <v>17</v>
      </c>
      <c r="J20" s="242" t="s">
        <v>17</v>
      </c>
      <c r="K20" s="239" t="s">
        <v>121</v>
      </c>
      <c r="L20" s="239" t="s">
        <v>121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9" t="n">
        <v>3</v>
      </c>
      <c r="D21" s="233" t="s">
        <v>17</v>
      </c>
      <c r="E21" s="233" t="s">
        <v>17</v>
      </c>
      <c r="F21" s="233" t="s">
        <v>17</v>
      </c>
      <c r="G21" s="233" t="s">
        <v>17</v>
      </c>
      <c r="I21" s="242" t="s">
        <v>17</v>
      </c>
      <c r="J21" s="242" t="s">
        <v>17</v>
      </c>
      <c r="K21" s="239" t="s">
        <v>121</v>
      </c>
      <c r="L21" s="239" t="s">
        <v>121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9" t="n">
        <v>3</v>
      </c>
      <c r="D22" s="233" t="s">
        <v>17</v>
      </c>
      <c r="E22" s="233" t="s">
        <v>17</v>
      </c>
      <c r="F22" s="233" t="s">
        <v>17</v>
      </c>
      <c r="G22" s="233" t="s">
        <v>17</v>
      </c>
      <c r="I22" s="242" t="s">
        <v>17</v>
      </c>
      <c r="J22" s="242" t="s">
        <v>17</v>
      </c>
      <c r="K22" s="239" t="s">
        <v>121</v>
      </c>
      <c r="L22" s="239" t="s">
        <v>121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9" t="n">
        <v>3</v>
      </c>
      <c r="D23" s="233" t="s">
        <v>17</v>
      </c>
      <c r="E23" s="233" t="s">
        <v>17</v>
      </c>
      <c r="F23" s="233" t="s">
        <v>17</v>
      </c>
      <c r="G23" s="233" t="s">
        <v>17</v>
      </c>
      <c r="I23" s="242" t="s">
        <v>17</v>
      </c>
      <c r="J23" s="242" t="s">
        <v>17</v>
      </c>
      <c r="K23" s="239" t="s">
        <v>121</v>
      </c>
      <c r="L23" s="239" t="s">
        <v>121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9" t="n">
        <v>3</v>
      </c>
      <c r="D24" s="233" t="s">
        <v>17</v>
      </c>
      <c r="E24" s="233" t="s">
        <v>17</v>
      </c>
      <c r="F24" s="233" t="s">
        <v>17</v>
      </c>
      <c r="G24" s="233" t="s">
        <v>17</v>
      </c>
      <c r="I24" s="242" t="s">
        <v>17</v>
      </c>
      <c r="J24" s="242" t="s">
        <v>17</v>
      </c>
      <c r="K24" s="239" t="s">
        <v>121</v>
      </c>
      <c r="L24" s="239" t="s">
        <v>121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9"/>
      <c r="D25" s="233" t="s">
        <v>121</v>
      </c>
      <c r="E25" s="233" t="s">
        <v>121</v>
      </c>
      <c r="F25" s="233" t="s">
        <v>121</v>
      </c>
      <c r="G25" s="233" t="s">
        <v>121</v>
      </c>
      <c r="I25" s="242"/>
      <c r="J25" s="242"/>
      <c r="K25" s="239" t="s">
        <v>121</v>
      </c>
      <c r="L25" s="239" t="s">
        <v>121</v>
      </c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9"/>
      <c r="D26" s="233" t="s">
        <v>121</v>
      </c>
      <c r="E26" s="233" t="s">
        <v>121</v>
      </c>
      <c r="F26" s="233" t="s">
        <v>121</v>
      </c>
      <c r="G26" s="233" t="s">
        <v>121</v>
      </c>
      <c r="I26" s="242"/>
      <c r="J26" s="242"/>
      <c r="K26" s="239" t="s">
        <v>121</v>
      </c>
      <c r="L26" s="239" t="s">
        <v>121</v>
      </c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9"/>
      <c r="D27" s="233" t="s">
        <v>121</v>
      </c>
      <c r="E27" s="233" t="s">
        <v>121</v>
      </c>
      <c r="F27" s="233" t="s">
        <v>121</v>
      </c>
      <c r="G27" s="233" t="s">
        <v>121</v>
      </c>
      <c r="I27" s="242"/>
      <c r="J27" s="242"/>
      <c r="K27" s="239" t="s">
        <v>121</v>
      </c>
      <c r="L27" s="239" t="s">
        <v>121</v>
      </c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9"/>
      <c r="D28" s="233" t="s">
        <v>121</v>
      </c>
      <c r="E28" s="233" t="s">
        <v>121</v>
      </c>
      <c r="F28" s="233" t="s">
        <v>121</v>
      </c>
      <c r="G28" s="233" t="s">
        <v>121</v>
      </c>
      <c r="I28" s="242"/>
      <c r="J28" s="242"/>
      <c r="K28" s="239" t="s">
        <v>121</v>
      </c>
      <c r="L28" s="239" t="s">
        <v>121</v>
      </c>
    </row>
  </sheetData>
  <conditionalFormatting sqref="D3:G24">
    <cfRule type="cellIs" priority="2" operator="equal" aboveAverage="0" equalAverage="0" bottom="0" percent="0" rank="0" text="" dxfId="95">
      <formula>"A"</formula>
    </cfRule>
    <cfRule type="cellIs" priority="3" operator="equal" aboveAverage="0" equalAverage="0" bottom="0" percent="0" rank="0" text="" dxfId="96">
      <formula>"C"</formula>
    </cfRule>
  </conditionalFormatting>
  <conditionalFormatting sqref="C25:G28 C3:C24">
    <cfRule type="cellIs" priority="4" operator="equal" aboveAverage="0" equalAverage="0" bottom="0" percent="0" rank="0" text="" dxfId="97">
      <formula>3</formula>
    </cfRule>
    <cfRule type="cellIs" priority="5" operator="equal" aboveAverage="0" equalAverage="0" bottom="0" percent="0" rank="0" text="" dxfId="98">
      <formula>1</formula>
    </cfRule>
  </conditionalFormatting>
  <dataValidations count="5">
    <dataValidation allowBlank="false" errorStyle="stop" operator="between" showDropDown="false" showErrorMessage="true" showInputMessage="false" sqref="I3:L28" type="list">
      <formula1>$P$3:$P$6</formula1>
      <formula2>0</formula2>
    </dataValidation>
    <dataValidation allowBlank="true" errorStyle="stop" operator="between" showDropDown="false" showErrorMessage="true" showInputMessage="false" sqref="C25:C28" type="list">
      <formula1>$O$3:$O$6</formula1>
      <formula2>0</formula2>
    </dataValidation>
    <dataValidation allowBlank="true" errorStyle="stop" operator="between" showDropDown="false" showErrorMessage="true" showInputMessage="false" sqref="D25:G28" type="list">
      <formula1>$P$3:$P$6</formula1>
      <formula2>0</formula2>
    </dataValidation>
    <dataValidation allowBlank="true" errorStyle="stop" operator="between" showDropDown="false" showErrorMessage="true" showInputMessage="false" sqref="C3:C24" type="list">
      <formula1>$I$4:$I$7</formula1>
      <formula2>0</formula2>
    </dataValidation>
    <dataValidation allowBlank="true" errorStyle="stop" operator="between" showDropDown="false" showErrorMessage="true" showInputMessage="false" sqref="D3:G24" type="list">
      <formula1>$J$4:$J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3" activeCellId="0" sqref="N3:O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12" min="3" style="227" width="4.62"/>
    <col collapsed="false" customWidth="true" hidden="false" outlineLevel="0" max="13" min="13" style="0" width="3.49"/>
    <col collapsed="false" customWidth="true" hidden="false" outlineLevel="0" max="14" min="14" style="243" width="41.49"/>
  </cols>
  <sheetData>
    <row r="1" customFormat="false" ht="18.75" hidden="false" customHeight="false" outlineLevel="0" collapsed="false">
      <c r="A1" s="244" t="s">
        <v>121</v>
      </c>
      <c r="B1" s="245" t="s">
        <v>246</v>
      </c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247</v>
      </c>
      <c r="D2" s="230" t="s">
        <v>248</v>
      </c>
      <c r="E2" s="230" t="s">
        <v>249</v>
      </c>
      <c r="F2" s="230" t="s">
        <v>250</v>
      </c>
      <c r="G2" s="230" t="s">
        <v>218</v>
      </c>
      <c r="H2" s="230" t="s">
        <v>251</v>
      </c>
      <c r="I2" s="230" t="s">
        <v>252</v>
      </c>
      <c r="J2" s="230" t="s">
        <v>253</v>
      </c>
      <c r="K2" s="238" t="s">
        <v>254</v>
      </c>
      <c r="L2" s="238" t="s">
        <v>255</v>
      </c>
      <c r="N2" s="246" t="s">
        <v>25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33" t="s">
        <v>76</v>
      </c>
      <c r="D3" s="233" t="s">
        <v>76</v>
      </c>
      <c r="E3" s="233" t="s">
        <v>76</v>
      </c>
      <c r="F3" s="233" t="s">
        <v>76</v>
      </c>
      <c r="G3" s="233" t="s">
        <v>76</v>
      </c>
      <c r="H3" s="233" t="s">
        <v>76</v>
      </c>
      <c r="I3" s="233" t="s">
        <v>76</v>
      </c>
      <c r="J3" s="233" t="s">
        <v>76</v>
      </c>
      <c r="K3" s="233" t="s">
        <v>76</v>
      </c>
      <c r="L3" s="233" t="s">
        <v>76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33" t="s">
        <v>76</v>
      </c>
      <c r="D4" s="233" t="s">
        <v>76</v>
      </c>
      <c r="E4" s="233" t="s">
        <v>76</v>
      </c>
      <c r="F4" s="233" t="s">
        <v>76</v>
      </c>
      <c r="G4" s="233" t="s">
        <v>76</v>
      </c>
      <c r="H4" s="233" t="s">
        <v>76</v>
      </c>
      <c r="I4" s="233" t="s">
        <v>76</v>
      </c>
      <c r="J4" s="233" t="s">
        <v>76</v>
      </c>
      <c r="K4" s="233" t="s">
        <v>76</v>
      </c>
      <c r="L4" s="233" t="s">
        <v>76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33" t="s">
        <v>76</v>
      </c>
      <c r="D5" s="233" t="s">
        <v>76</v>
      </c>
      <c r="E5" s="233" t="s">
        <v>76</v>
      </c>
      <c r="F5" s="233" t="s">
        <v>76</v>
      </c>
      <c r="G5" s="233" t="s">
        <v>76</v>
      </c>
      <c r="H5" s="233" t="s">
        <v>76</v>
      </c>
      <c r="I5" s="233" t="s">
        <v>76</v>
      </c>
      <c r="J5" s="233" t="s">
        <v>76</v>
      </c>
      <c r="K5" s="233" t="s">
        <v>76</v>
      </c>
      <c r="L5" s="233" t="s">
        <v>76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33" t="s">
        <v>76</v>
      </c>
      <c r="D6" s="233" t="s">
        <v>76</v>
      </c>
      <c r="E6" s="233" t="s">
        <v>76</v>
      </c>
      <c r="F6" s="233" t="s">
        <v>76</v>
      </c>
      <c r="G6" s="233" t="s">
        <v>76</v>
      </c>
      <c r="H6" s="233" t="s">
        <v>76</v>
      </c>
      <c r="I6" s="233" t="s">
        <v>76</v>
      </c>
      <c r="J6" s="233" t="s">
        <v>76</v>
      </c>
      <c r="K6" s="233" t="s">
        <v>76</v>
      </c>
      <c r="L6" s="233" t="s">
        <v>76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33" t="s">
        <v>76</v>
      </c>
      <c r="D7" s="233" t="s">
        <v>76</v>
      </c>
      <c r="E7" s="233" t="s">
        <v>76</v>
      </c>
      <c r="F7" s="233" t="s">
        <v>76</v>
      </c>
      <c r="G7" s="233" t="s">
        <v>76</v>
      </c>
      <c r="H7" s="233" t="s">
        <v>76</v>
      </c>
      <c r="I7" s="233" t="s">
        <v>76</v>
      </c>
      <c r="J7" s="233" t="s">
        <v>76</v>
      </c>
      <c r="K7" s="233" t="s">
        <v>76</v>
      </c>
      <c r="L7" s="233" t="s">
        <v>76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33" t="s">
        <v>76</v>
      </c>
      <c r="D8" s="233" t="s">
        <v>76</v>
      </c>
      <c r="E8" s="233" t="s">
        <v>76</v>
      </c>
      <c r="F8" s="233" t="s">
        <v>76</v>
      </c>
      <c r="G8" s="233" t="s">
        <v>76</v>
      </c>
      <c r="H8" s="233" t="s">
        <v>76</v>
      </c>
      <c r="I8" s="233" t="s">
        <v>76</v>
      </c>
      <c r="J8" s="233" t="s">
        <v>76</v>
      </c>
      <c r="K8" s="233" t="s">
        <v>76</v>
      </c>
      <c r="L8" s="233" t="s">
        <v>76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33" t="s">
        <v>76</v>
      </c>
      <c r="D9" s="233" t="s">
        <v>76</v>
      </c>
      <c r="E9" s="233" t="s">
        <v>76</v>
      </c>
      <c r="F9" s="233" t="s">
        <v>76</v>
      </c>
      <c r="G9" s="233" t="s">
        <v>76</v>
      </c>
      <c r="H9" s="233" t="s">
        <v>76</v>
      </c>
      <c r="I9" s="233" t="s">
        <v>76</v>
      </c>
      <c r="J9" s="233" t="s">
        <v>76</v>
      </c>
      <c r="K9" s="233" t="s">
        <v>76</v>
      </c>
      <c r="L9" s="233" t="s">
        <v>76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33" t="s">
        <v>76</v>
      </c>
      <c r="D10" s="233" t="s">
        <v>76</v>
      </c>
      <c r="E10" s="233" t="s">
        <v>76</v>
      </c>
      <c r="F10" s="233" t="s">
        <v>76</v>
      </c>
      <c r="G10" s="233" t="s">
        <v>76</v>
      </c>
      <c r="H10" s="233" t="s">
        <v>76</v>
      </c>
      <c r="I10" s="233" t="s">
        <v>76</v>
      </c>
      <c r="J10" s="233" t="s">
        <v>76</v>
      </c>
      <c r="K10" s="233" t="s">
        <v>76</v>
      </c>
      <c r="L10" s="233" t="s">
        <v>76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33" t="s">
        <v>76</v>
      </c>
      <c r="D11" s="233" t="s">
        <v>76</v>
      </c>
      <c r="E11" s="233" t="s">
        <v>76</v>
      </c>
      <c r="F11" s="233" t="s">
        <v>76</v>
      </c>
      <c r="G11" s="233" t="s">
        <v>76</v>
      </c>
      <c r="H11" s="233" t="s">
        <v>76</v>
      </c>
      <c r="I11" s="233" t="s">
        <v>76</v>
      </c>
      <c r="J11" s="233" t="s">
        <v>76</v>
      </c>
      <c r="K11" s="233" t="s">
        <v>76</v>
      </c>
      <c r="L11" s="233" t="s">
        <v>76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33" t="s">
        <v>76</v>
      </c>
      <c r="D12" s="233" t="s">
        <v>76</v>
      </c>
      <c r="E12" s="233" t="s">
        <v>76</v>
      </c>
      <c r="F12" s="233" t="s">
        <v>76</v>
      </c>
      <c r="G12" s="233" t="s">
        <v>76</v>
      </c>
      <c r="H12" s="233" t="s">
        <v>76</v>
      </c>
      <c r="I12" s="233" t="s">
        <v>76</v>
      </c>
      <c r="J12" s="233" t="s">
        <v>76</v>
      </c>
      <c r="K12" s="233" t="s">
        <v>76</v>
      </c>
      <c r="L12" s="233" t="s">
        <v>76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33" t="s">
        <v>76</v>
      </c>
      <c r="D13" s="233" t="s">
        <v>76</v>
      </c>
      <c r="E13" s="233" t="s">
        <v>76</v>
      </c>
      <c r="F13" s="233" t="s">
        <v>76</v>
      </c>
      <c r="G13" s="233" t="s">
        <v>76</v>
      </c>
      <c r="H13" s="233" t="s">
        <v>76</v>
      </c>
      <c r="I13" s="233" t="s">
        <v>76</v>
      </c>
      <c r="J13" s="233" t="s">
        <v>76</v>
      </c>
      <c r="K13" s="233" t="s">
        <v>76</v>
      </c>
      <c r="L13" s="233" t="s">
        <v>76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33" t="s">
        <v>76</v>
      </c>
      <c r="D14" s="233" t="s">
        <v>76</v>
      </c>
      <c r="E14" s="233" t="s">
        <v>76</v>
      </c>
      <c r="F14" s="233" t="s">
        <v>76</v>
      </c>
      <c r="G14" s="233" t="s">
        <v>76</v>
      </c>
      <c r="H14" s="233" t="s">
        <v>76</v>
      </c>
      <c r="I14" s="233" t="s">
        <v>76</v>
      </c>
      <c r="J14" s="233" t="s">
        <v>76</v>
      </c>
      <c r="K14" s="233" t="s">
        <v>76</v>
      </c>
      <c r="L14" s="233" t="s">
        <v>76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33" t="s">
        <v>76</v>
      </c>
      <c r="D15" s="233" t="s">
        <v>76</v>
      </c>
      <c r="E15" s="233" t="s">
        <v>76</v>
      </c>
      <c r="F15" s="233" t="s">
        <v>76</v>
      </c>
      <c r="G15" s="233" t="s">
        <v>76</v>
      </c>
      <c r="H15" s="233" t="s">
        <v>76</v>
      </c>
      <c r="I15" s="233" t="s">
        <v>76</v>
      </c>
      <c r="J15" s="233" t="s">
        <v>76</v>
      </c>
      <c r="K15" s="233" t="s">
        <v>76</v>
      </c>
      <c r="L15" s="233" t="s">
        <v>76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33" t="s">
        <v>76</v>
      </c>
      <c r="D16" s="233" t="s">
        <v>76</v>
      </c>
      <c r="E16" s="233" t="s">
        <v>76</v>
      </c>
      <c r="F16" s="233" t="s">
        <v>76</v>
      </c>
      <c r="G16" s="233" t="s">
        <v>76</v>
      </c>
      <c r="H16" s="233" t="s">
        <v>76</v>
      </c>
      <c r="I16" s="233" t="s">
        <v>76</v>
      </c>
      <c r="J16" s="233" t="s">
        <v>76</v>
      </c>
      <c r="K16" s="233" t="s">
        <v>76</v>
      </c>
      <c r="L16" s="233" t="s">
        <v>76</v>
      </c>
      <c r="N16" s="246"/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33" t="s">
        <v>76</v>
      </c>
      <c r="D17" s="233" t="s">
        <v>76</v>
      </c>
      <c r="E17" s="233" t="s">
        <v>76</v>
      </c>
      <c r="F17" s="233" t="s">
        <v>76</v>
      </c>
      <c r="G17" s="233" t="s">
        <v>76</v>
      </c>
      <c r="H17" s="233" t="s">
        <v>76</v>
      </c>
      <c r="I17" s="233" t="s">
        <v>76</v>
      </c>
      <c r="J17" s="233" t="s">
        <v>76</v>
      </c>
      <c r="K17" s="233" t="s">
        <v>76</v>
      </c>
      <c r="L17" s="233" t="s">
        <v>76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33" t="s">
        <v>76</v>
      </c>
      <c r="D18" s="233" t="s">
        <v>76</v>
      </c>
      <c r="E18" s="233" t="s">
        <v>76</v>
      </c>
      <c r="F18" s="233" t="s">
        <v>76</v>
      </c>
      <c r="G18" s="233" t="s">
        <v>76</v>
      </c>
      <c r="H18" s="233" t="s">
        <v>76</v>
      </c>
      <c r="I18" s="233" t="s">
        <v>76</v>
      </c>
      <c r="J18" s="233" t="s">
        <v>76</v>
      </c>
      <c r="K18" s="233" t="s">
        <v>76</v>
      </c>
      <c r="L18" s="233" t="s">
        <v>76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33" t="s">
        <v>76</v>
      </c>
      <c r="D19" s="233" t="s">
        <v>76</v>
      </c>
      <c r="E19" s="233" t="s">
        <v>76</v>
      </c>
      <c r="F19" s="233" t="s">
        <v>76</v>
      </c>
      <c r="G19" s="233" t="s">
        <v>76</v>
      </c>
      <c r="H19" s="233" t="s">
        <v>76</v>
      </c>
      <c r="I19" s="233" t="s">
        <v>76</v>
      </c>
      <c r="J19" s="233" t="s">
        <v>76</v>
      </c>
      <c r="K19" s="233" t="s">
        <v>76</v>
      </c>
      <c r="L19" s="233" t="s">
        <v>76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33" t="s">
        <v>76</v>
      </c>
      <c r="D20" s="233" t="s">
        <v>76</v>
      </c>
      <c r="E20" s="233" t="s">
        <v>76</v>
      </c>
      <c r="F20" s="233" t="s">
        <v>76</v>
      </c>
      <c r="G20" s="233" t="s">
        <v>76</v>
      </c>
      <c r="H20" s="233" t="s">
        <v>76</v>
      </c>
      <c r="I20" s="233" t="s">
        <v>76</v>
      </c>
      <c r="J20" s="233" t="s">
        <v>76</v>
      </c>
      <c r="K20" s="233" t="s">
        <v>76</v>
      </c>
      <c r="L20" s="233" t="s">
        <v>76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33" t="s">
        <v>76</v>
      </c>
      <c r="D21" s="233" t="s">
        <v>76</v>
      </c>
      <c r="E21" s="233" t="s">
        <v>76</v>
      </c>
      <c r="F21" s="233" t="s">
        <v>76</v>
      </c>
      <c r="G21" s="233" t="s">
        <v>76</v>
      </c>
      <c r="H21" s="233" t="s">
        <v>76</v>
      </c>
      <c r="I21" s="233" t="s">
        <v>76</v>
      </c>
      <c r="J21" s="233" t="s">
        <v>76</v>
      </c>
      <c r="K21" s="233" t="s">
        <v>76</v>
      </c>
      <c r="L21" s="233" t="s">
        <v>76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33" t="s">
        <v>76</v>
      </c>
      <c r="D22" s="233" t="s">
        <v>76</v>
      </c>
      <c r="E22" s="233" t="s">
        <v>76</v>
      </c>
      <c r="F22" s="233" t="s">
        <v>76</v>
      </c>
      <c r="G22" s="233" t="s">
        <v>76</v>
      </c>
      <c r="H22" s="233" t="s">
        <v>76</v>
      </c>
      <c r="I22" s="233" t="s">
        <v>76</v>
      </c>
      <c r="J22" s="233" t="s">
        <v>76</v>
      </c>
      <c r="K22" s="233" t="s">
        <v>76</v>
      </c>
      <c r="L22" s="233" t="s">
        <v>76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33" t="s">
        <v>76</v>
      </c>
      <c r="D23" s="233" t="s">
        <v>76</v>
      </c>
      <c r="E23" s="233" t="s">
        <v>76</v>
      </c>
      <c r="F23" s="233" t="s">
        <v>76</v>
      </c>
      <c r="G23" s="233" t="s">
        <v>76</v>
      </c>
      <c r="H23" s="233" t="s">
        <v>76</v>
      </c>
      <c r="I23" s="233" t="s">
        <v>76</v>
      </c>
      <c r="J23" s="233" t="s">
        <v>76</v>
      </c>
      <c r="K23" s="233" t="s">
        <v>76</v>
      </c>
      <c r="L23" s="233" t="s">
        <v>76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33" t="s">
        <v>76</v>
      </c>
      <c r="D24" s="233" t="s">
        <v>76</v>
      </c>
      <c r="E24" s="233" t="s">
        <v>76</v>
      </c>
      <c r="F24" s="233" t="s">
        <v>76</v>
      </c>
      <c r="G24" s="233" t="s">
        <v>76</v>
      </c>
      <c r="H24" s="233" t="s">
        <v>76</v>
      </c>
      <c r="I24" s="233" t="s">
        <v>76</v>
      </c>
      <c r="J24" s="233" t="s">
        <v>76</v>
      </c>
      <c r="K24" s="233" t="s">
        <v>76</v>
      </c>
      <c r="L24" s="233" t="s">
        <v>76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33"/>
      <c r="D25" s="233"/>
      <c r="E25" s="233"/>
      <c r="F25" s="233"/>
      <c r="G25" s="233"/>
      <c r="H25" s="233"/>
      <c r="I25" s="233"/>
      <c r="J25" s="233"/>
      <c r="K25" s="233"/>
      <c r="L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33"/>
      <c r="D26" s="233"/>
      <c r="E26" s="233"/>
      <c r="F26" s="233"/>
      <c r="G26" s="233"/>
      <c r="H26" s="233"/>
      <c r="I26" s="233"/>
      <c r="J26" s="233"/>
      <c r="K26" s="233"/>
      <c r="L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33"/>
      <c r="D27" s="233"/>
      <c r="E27" s="233"/>
      <c r="F27" s="233"/>
      <c r="G27" s="233"/>
      <c r="H27" s="233"/>
      <c r="I27" s="233"/>
      <c r="J27" s="233"/>
      <c r="K27" s="233"/>
      <c r="L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33"/>
      <c r="D28" s="233"/>
      <c r="E28" s="233"/>
      <c r="F28" s="233"/>
      <c r="G28" s="233"/>
      <c r="H28" s="233"/>
      <c r="I28" s="233"/>
      <c r="J28" s="233"/>
      <c r="K28" s="233"/>
      <c r="L28" s="233"/>
    </row>
  </sheetData>
  <dataValidations count="1">
    <dataValidation allowBlank="true" errorStyle="stop" operator="between" showDropDown="false" showErrorMessage="true" showInputMessage="false" sqref="C3:L28" type="list">
      <formula1>"　,○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12" min="3" style="227" width="4.62"/>
    <col collapsed="false" customWidth="true" hidden="false" outlineLevel="0" max="13" min="13" style="0" width="4.75"/>
    <col collapsed="false" customWidth="true" hidden="false" outlineLevel="0" max="14" min="14" style="243" width="3.62"/>
    <col collapsed="false" customWidth="true" hidden="false" outlineLevel="0" max="15" min="15" style="0" width="4.25"/>
    <col collapsed="false" customWidth="true" hidden="false" outlineLevel="0" max="16" min="16" style="0" width="4.49"/>
    <col collapsed="false" customWidth="true" hidden="false" outlineLevel="0" max="17" min="17" style="0" width="3.75"/>
    <col collapsed="false" customWidth="true" hidden="false" outlineLevel="0" max="18" min="18" style="0" width="3.87"/>
    <col collapsed="false" customWidth="true" hidden="false" outlineLevel="0" max="19" min="19" style="0" width="3.37"/>
    <col collapsed="false" customWidth="true" hidden="false" outlineLevel="0" max="20" min="20" style="0" width="3.49"/>
  </cols>
  <sheetData>
    <row r="1" customFormat="false" ht="18.75" hidden="false" customHeight="false" outlineLevel="0" collapsed="false">
      <c r="A1" s="244" t="s">
        <v>121</v>
      </c>
      <c r="B1" s="247" t="s">
        <v>63</v>
      </c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247</v>
      </c>
      <c r="D2" s="230" t="s">
        <v>248</v>
      </c>
      <c r="E2" s="230" t="s">
        <v>249</v>
      </c>
      <c r="F2" s="230" t="s">
        <v>250</v>
      </c>
      <c r="G2" s="230" t="s">
        <v>218</v>
      </c>
      <c r="H2" s="230" t="s">
        <v>251</v>
      </c>
      <c r="I2" s="230" t="s">
        <v>252</v>
      </c>
      <c r="J2" s="230" t="s">
        <v>253</v>
      </c>
      <c r="K2" s="238" t="s">
        <v>254</v>
      </c>
      <c r="L2" s="238" t="s">
        <v>255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33" t="s">
        <v>76</v>
      </c>
      <c r="D3" s="233" t="s">
        <v>76</v>
      </c>
      <c r="E3" s="233" t="s">
        <v>76</v>
      </c>
      <c r="F3" s="233" t="s">
        <v>76</v>
      </c>
      <c r="G3" s="233" t="s">
        <v>76</v>
      </c>
      <c r="H3" s="233" t="s">
        <v>76</v>
      </c>
      <c r="I3" s="233" t="s">
        <v>76</v>
      </c>
      <c r="J3" s="233" t="s">
        <v>76</v>
      </c>
      <c r="K3" s="233" t="s">
        <v>76</v>
      </c>
      <c r="L3" s="233" t="s">
        <v>76</v>
      </c>
      <c r="N3" s="246"/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33" t="s">
        <v>76</v>
      </c>
      <c r="D4" s="233" t="s">
        <v>76</v>
      </c>
      <c r="E4" s="233" t="s">
        <v>76</v>
      </c>
      <c r="F4" s="233" t="s">
        <v>76</v>
      </c>
      <c r="G4" s="233" t="s">
        <v>76</v>
      </c>
      <c r="H4" s="233" t="s">
        <v>76</v>
      </c>
      <c r="I4" s="233" t="s">
        <v>76</v>
      </c>
      <c r="J4" s="233" t="s">
        <v>76</v>
      </c>
      <c r="K4" s="233" t="s">
        <v>76</v>
      </c>
      <c r="L4" s="233" t="s">
        <v>76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33" t="s">
        <v>76</v>
      </c>
      <c r="D5" s="233" t="s">
        <v>76</v>
      </c>
      <c r="E5" s="233" t="s">
        <v>76</v>
      </c>
      <c r="F5" s="233" t="s">
        <v>76</v>
      </c>
      <c r="G5" s="233" t="s">
        <v>76</v>
      </c>
      <c r="H5" s="233" t="s">
        <v>76</v>
      </c>
      <c r="I5" s="233" t="s">
        <v>76</v>
      </c>
      <c r="J5" s="233" t="s">
        <v>76</v>
      </c>
      <c r="K5" s="233" t="s">
        <v>76</v>
      </c>
      <c r="L5" s="233" t="s">
        <v>76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33" t="s">
        <v>76</v>
      </c>
      <c r="D6" s="233" t="s">
        <v>76</v>
      </c>
      <c r="E6" s="233" t="s">
        <v>76</v>
      </c>
      <c r="F6" s="233" t="s">
        <v>76</v>
      </c>
      <c r="G6" s="233" t="s">
        <v>76</v>
      </c>
      <c r="H6" s="233" t="s">
        <v>76</v>
      </c>
      <c r="I6" s="233" t="s">
        <v>76</v>
      </c>
      <c r="J6" s="233" t="s">
        <v>76</v>
      </c>
      <c r="K6" s="233" t="s">
        <v>76</v>
      </c>
      <c r="L6" s="233" t="s">
        <v>76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33" t="s">
        <v>76</v>
      </c>
      <c r="D7" s="233" t="s">
        <v>76</v>
      </c>
      <c r="E7" s="233" t="s">
        <v>76</v>
      </c>
      <c r="F7" s="233" t="s">
        <v>76</v>
      </c>
      <c r="G7" s="233" t="s">
        <v>76</v>
      </c>
      <c r="H7" s="233" t="s">
        <v>76</v>
      </c>
      <c r="I7" s="233" t="s">
        <v>76</v>
      </c>
      <c r="J7" s="233" t="s">
        <v>76</v>
      </c>
      <c r="K7" s="233" t="s">
        <v>76</v>
      </c>
      <c r="L7" s="233" t="s">
        <v>76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33" t="s">
        <v>76</v>
      </c>
      <c r="D8" s="233" t="s">
        <v>76</v>
      </c>
      <c r="E8" s="233" t="s">
        <v>76</v>
      </c>
      <c r="F8" s="233" t="s">
        <v>76</v>
      </c>
      <c r="G8" s="233" t="s">
        <v>76</v>
      </c>
      <c r="H8" s="233" t="s">
        <v>76</v>
      </c>
      <c r="I8" s="233" t="s">
        <v>76</v>
      </c>
      <c r="J8" s="233" t="s">
        <v>76</v>
      </c>
      <c r="K8" s="233" t="s">
        <v>76</v>
      </c>
      <c r="L8" s="233" t="s">
        <v>76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33" t="s">
        <v>76</v>
      </c>
      <c r="D9" s="233" t="s">
        <v>76</v>
      </c>
      <c r="E9" s="233" t="s">
        <v>76</v>
      </c>
      <c r="F9" s="233" t="s">
        <v>76</v>
      </c>
      <c r="G9" s="233" t="s">
        <v>76</v>
      </c>
      <c r="H9" s="233" t="s">
        <v>76</v>
      </c>
      <c r="I9" s="233" t="s">
        <v>76</v>
      </c>
      <c r="J9" s="233" t="s">
        <v>76</v>
      </c>
      <c r="K9" s="233" t="s">
        <v>76</v>
      </c>
      <c r="L9" s="233" t="s">
        <v>76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33" t="s">
        <v>76</v>
      </c>
      <c r="D10" s="233" t="s">
        <v>76</v>
      </c>
      <c r="E10" s="233" t="s">
        <v>76</v>
      </c>
      <c r="F10" s="233" t="s">
        <v>76</v>
      </c>
      <c r="G10" s="233" t="s">
        <v>76</v>
      </c>
      <c r="H10" s="233" t="s">
        <v>76</v>
      </c>
      <c r="I10" s="233" t="s">
        <v>76</v>
      </c>
      <c r="J10" s="233" t="s">
        <v>76</v>
      </c>
      <c r="K10" s="233" t="s">
        <v>76</v>
      </c>
      <c r="L10" s="233" t="s">
        <v>76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33" t="s">
        <v>76</v>
      </c>
      <c r="D11" s="233" t="s">
        <v>76</v>
      </c>
      <c r="E11" s="233" t="s">
        <v>76</v>
      </c>
      <c r="F11" s="233" t="s">
        <v>76</v>
      </c>
      <c r="G11" s="233" t="s">
        <v>76</v>
      </c>
      <c r="H11" s="233" t="s">
        <v>76</v>
      </c>
      <c r="I11" s="233" t="s">
        <v>76</v>
      </c>
      <c r="J11" s="233" t="s">
        <v>76</v>
      </c>
      <c r="K11" s="233" t="s">
        <v>76</v>
      </c>
      <c r="L11" s="233" t="s">
        <v>76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33" t="s">
        <v>76</v>
      </c>
      <c r="D12" s="233" t="s">
        <v>76</v>
      </c>
      <c r="E12" s="233" t="s">
        <v>76</v>
      </c>
      <c r="F12" s="233" t="s">
        <v>76</v>
      </c>
      <c r="G12" s="233" t="s">
        <v>76</v>
      </c>
      <c r="H12" s="233" t="s">
        <v>76</v>
      </c>
      <c r="I12" s="233" t="s">
        <v>76</v>
      </c>
      <c r="J12" s="233" t="s">
        <v>76</v>
      </c>
      <c r="K12" s="233" t="s">
        <v>76</v>
      </c>
      <c r="L12" s="233" t="s">
        <v>76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33" t="s">
        <v>76</v>
      </c>
      <c r="D13" s="233" t="s">
        <v>76</v>
      </c>
      <c r="E13" s="233" t="s">
        <v>76</v>
      </c>
      <c r="F13" s="233" t="s">
        <v>76</v>
      </c>
      <c r="G13" s="233" t="s">
        <v>76</v>
      </c>
      <c r="H13" s="233" t="s">
        <v>76</v>
      </c>
      <c r="I13" s="233" t="s">
        <v>76</v>
      </c>
      <c r="J13" s="233" t="s">
        <v>76</v>
      </c>
      <c r="K13" s="233" t="s">
        <v>76</v>
      </c>
      <c r="L13" s="233" t="s">
        <v>76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33" t="s">
        <v>76</v>
      </c>
      <c r="D14" s="233" t="s">
        <v>76</v>
      </c>
      <c r="E14" s="233" t="s">
        <v>76</v>
      </c>
      <c r="F14" s="233" t="s">
        <v>76</v>
      </c>
      <c r="G14" s="233" t="s">
        <v>76</v>
      </c>
      <c r="H14" s="233" t="s">
        <v>76</v>
      </c>
      <c r="I14" s="233" t="s">
        <v>76</v>
      </c>
      <c r="J14" s="233" t="s">
        <v>76</v>
      </c>
      <c r="K14" s="233" t="s">
        <v>76</v>
      </c>
      <c r="L14" s="233" t="s">
        <v>76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33" t="s">
        <v>76</v>
      </c>
      <c r="D15" s="233" t="s">
        <v>76</v>
      </c>
      <c r="E15" s="233" t="s">
        <v>76</v>
      </c>
      <c r="F15" s="233" t="s">
        <v>76</v>
      </c>
      <c r="G15" s="233" t="s">
        <v>76</v>
      </c>
      <c r="H15" s="233" t="s">
        <v>76</v>
      </c>
      <c r="I15" s="233" t="s">
        <v>76</v>
      </c>
      <c r="J15" s="233" t="s">
        <v>76</v>
      </c>
      <c r="K15" s="233" t="s">
        <v>76</v>
      </c>
      <c r="L15" s="233" t="s">
        <v>76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33" t="s">
        <v>76</v>
      </c>
      <c r="D16" s="233" t="s">
        <v>76</v>
      </c>
      <c r="E16" s="233" t="s">
        <v>76</v>
      </c>
      <c r="F16" s="233" t="s">
        <v>76</v>
      </c>
      <c r="G16" s="233" t="s">
        <v>76</v>
      </c>
      <c r="H16" s="233" t="s">
        <v>76</v>
      </c>
      <c r="I16" s="233" t="s">
        <v>76</v>
      </c>
      <c r="J16" s="233" t="s">
        <v>76</v>
      </c>
      <c r="K16" s="233" t="s">
        <v>76</v>
      </c>
      <c r="L16" s="233" t="s">
        <v>76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33" t="s">
        <v>76</v>
      </c>
      <c r="D17" s="233" t="s">
        <v>76</v>
      </c>
      <c r="E17" s="233" t="s">
        <v>76</v>
      </c>
      <c r="F17" s="233" t="s">
        <v>76</v>
      </c>
      <c r="G17" s="233" t="s">
        <v>76</v>
      </c>
      <c r="H17" s="233" t="s">
        <v>76</v>
      </c>
      <c r="I17" s="233" t="s">
        <v>76</v>
      </c>
      <c r="J17" s="233" t="s">
        <v>76</v>
      </c>
      <c r="K17" s="233" t="s">
        <v>76</v>
      </c>
      <c r="L17" s="233" t="s">
        <v>76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33" t="s">
        <v>76</v>
      </c>
      <c r="D18" s="233" t="s">
        <v>76</v>
      </c>
      <c r="E18" s="233" t="s">
        <v>76</v>
      </c>
      <c r="F18" s="233" t="s">
        <v>76</v>
      </c>
      <c r="G18" s="233" t="s">
        <v>76</v>
      </c>
      <c r="H18" s="233" t="s">
        <v>76</v>
      </c>
      <c r="I18" s="233" t="s">
        <v>76</v>
      </c>
      <c r="J18" s="233" t="s">
        <v>76</v>
      </c>
      <c r="K18" s="233" t="s">
        <v>76</v>
      </c>
      <c r="L18" s="233" t="s">
        <v>76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33" t="s">
        <v>76</v>
      </c>
      <c r="D19" s="233" t="s">
        <v>76</v>
      </c>
      <c r="E19" s="233" t="s">
        <v>76</v>
      </c>
      <c r="F19" s="233" t="s">
        <v>76</v>
      </c>
      <c r="G19" s="233" t="s">
        <v>76</v>
      </c>
      <c r="H19" s="233" t="s">
        <v>76</v>
      </c>
      <c r="I19" s="233" t="s">
        <v>76</v>
      </c>
      <c r="J19" s="233" t="s">
        <v>76</v>
      </c>
      <c r="K19" s="233" t="s">
        <v>76</v>
      </c>
      <c r="L19" s="233" t="s">
        <v>76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33" t="s">
        <v>76</v>
      </c>
      <c r="D20" s="233" t="s">
        <v>76</v>
      </c>
      <c r="E20" s="233" t="s">
        <v>76</v>
      </c>
      <c r="F20" s="233" t="s">
        <v>76</v>
      </c>
      <c r="G20" s="233" t="s">
        <v>76</v>
      </c>
      <c r="H20" s="233" t="s">
        <v>76</v>
      </c>
      <c r="I20" s="233" t="s">
        <v>76</v>
      </c>
      <c r="J20" s="233" t="s">
        <v>76</v>
      </c>
      <c r="K20" s="233" t="s">
        <v>76</v>
      </c>
      <c r="L20" s="233" t="s">
        <v>76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33" t="s">
        <v>76</v>
      </c>
      <c r="D21" s="233" t="s">
        <v>76</v>
      </c>
      <c r="E21" s="233" t="s">
        <v>76</v>
      </c>
      <c r="F21" s="233" t="s">
        <v>76</v>
      </c>
      <c r="G21" s="233" t="s">
        <v>76</v>
      </c>
      <c r="H21" s="233" t="s">
        <v>76</v>
      </c>
      <c r="I21" s="233" t="s">
        <v>76</v>
      </c>
      <c r="J21" s="233" t="s">
        <v>76</v>
      </c>
      <c r="K21" s="233" t="s">
        <v>76</v>
      </c>
      <c r="L21" s="233" t="s">
        <v>76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33" t="s">
        <v>76</v>
      </c>
      <c r="D22" s="233" t="s">
        <v>76</v>
      </c>
      <c r="E22" s="233" t="s">
        <v>76</v>
      </c>
      <c r="F22" s="233" t="s">
        <v>76</v>
      </c>
      <c r="G22" s="233" t="s">
        <v>76</v>
      </c>
      <c r="H22" s="233" t="s">
        <v>76</v>
      </c>
      <c r="I22" s="233" t="s">
        <v>76</v>
      </c>
      <c r="J22" s="233" t="s">
        <v>76</v>
      </c>
      <c r="K22" s="233" t="s">
        <v>76</v>
      </c>
      <c r="L22" s="233" t="s">
        <v>76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33" t="s">
        <v>76</v>
      </c>
      <c r="D23" s="233" t="s">
        <v>76</v>
      </c>
      <c r="E23" s="233" t="s">
        <v>76</v>
      </c>
      <c r="F23" s="233" t="s">
        <v>76</v>
      </c>
      <c r="G23" s="233" t="s">
        <v>76</v>
      </c>
      <c r="H23" s="233" t="s">
        <v>76</v>
      </c>
      <c r="I23" s="233" t="s">
        <v>76</v>
      </c>
      <c r="J23" s="233" t="s">
        <v>76</v>
      </c>
      <c r="K23" s="233" t="s">
        <v>76</v>
      </c>
      <c r="L23" s="233" t="s">
        <v>76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33" t="s">
        <v>76</v>
      </c>
      <c r="D24" s="233" t="s">
        <v>76</v>
      </c>
      <c r="E24" s="233" t="s">
        <v>76</v>
      </c>
      <c r="F24" s="233" t="s">
        <v>76</v>
      </c>
      <c r="G24" s="233" t="s">
        <v>76</v>
      </c>
      <c r="H24" s="233" t="s">
        <v>76</v>
      </c>
      <c r="I24" s="233" t="s">
        <v>76</v>
      </c>
      <c r="J24" s="233" t="s">
        <v>76</v>
      </c>
      <c r="K24" s="233" t="s">
        <v>76</v>
      </c>
      <c r="L24" s="233" t="s">
        <v>76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33"/>
      <c r="D25" s="233"/>
      <c r="E25" s="233"/>
      <c r="F25" s="233"/>
      <c r="G25" s="233"/>
      <c r="H25" s="233"/>
      <c r="I25" s="233"/>
      <c r="J25" s="233"/>
      <c r="K25" s="233"/>
      <c r="L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33"/>
      <c r="D26" s="233"/>
      <c r="E26" s="233"/>
      <c r="F26" s="233"/>
      <c r="G26" s="233"/>
      <c r="H26" s="233"/>
      <c r="I26" s="233"/>
      <c r="J26" s="233"/>
      <c r="K26" s="233"/>
      <c r="L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33"/>
      <c r="D27" s="233"/>
      <c r="E27" s="233"/>
      <c r="F27" s="233"/>
      <c r="G27" s="233"/>
      <c r="H27" s="233"/>
      <c r="I27" s="233"/>
      <c r="J27" s="233"/>
      <c r="K27" s="233"/>
      <c r="L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33"/>
      <c r="D28" s="233"/>
      <c r="E28" s="233"/>
      <c r="F28" s="233"/>
      <c r="G28" s="233"/>
      <c r="H28" s="233"/>
      <c r="I28" s="233"/>
      <c r="J28" s="233"/>
      <c r="K28" s="233"/>
      <c r="L28" s="233"/>
    </row>
  </sheetData>
  <dataValidations count="1">
    <dataValidation allowBlank="true" errorStyle="stop" operator="between" showDropDown="false" showErrorMessage="true" showInputMessage="false" sqref="C3:L28" type="list">
      <formula1>"　,○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R2" activeCellId="0" sqref="R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.99"/>
    <col collapsed="false" customWidth="true" hidden="false" outlineLevel="0" max="3" min="3" style="1" width="25.49"/>
    <col collapsed="false" customWidth="true" hidden="false" outlineLevel="0" max="4" min="4" style="1" width="7.75"/>
    <col collapsed="false" customWidth="true" hidden="false" outlineLevel="0" max="5" min="5" style="1" width="4.25"/>
    <col collapsed="false" customWidth="true" hidden="false" outlineLevel="0" max="21" min="6" style="1" width="4.62"/>
    <col collapsed="false" customWidth="true" hidden="false" outlineLevel="0" max="22" min="22" style="1" width="1.87"/>
    <col collapsed="false" customWidth="true" hidden="false" outlineLevel="0" max="27" min="23" style="1" width="4.6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B1" s="2" t="s">
        <v>0</v>
      </c>
      <c r="C1" s="2"/>
      <c r="D1" s="3"/>
      <c r="E1" s="3"/>
      <c r="F1" s="4" t="s">
        <v>1</v>
      </c>
      <c r="G1" s="4"/>
      <c r="H1" s="4"/>
      <c r="I1" s="4"/>
      <c r="J1" s="4"/>
      <c r="K1" s="4"/>
      <c r="L1" s="4"/>
      <c r="M1" s="5" t="s">
        <v>2</v>
      </c>
    </row>
    <row r="2" customFormat="false" ht="18" hidden="false" customHeight="false" outlineLevel="0" collapsed="false">
      <c r="D2" s="3"/>
      <c r="E2" s="3"/>
      <c r="P2" s="6" t="s">
        <v>3</v>
      </c>
      <c r="Q2" s="6"/>
      <c r="R2" s="7" t="str">
        <f aca="false">名簿!$D$4</f>
        <v>佐々木　智光</v>
      </c>
      <c r="S2" s="6"/>
      <c r="T2" s="6"/>
      <c r="U2" s="6"/>
    </row>
    <row r="3" customFormat="false" ht="6.75" hidden="false" customHeight="true" outlineLevel="0" collapsed="false"/>
    <row r="4" customFormat="false" ht="15" hidden="false" customHeight="false" outlineLevel="0" collapsed="false">
      <c r="B4" s="8" t="s">
        <v>4</v>
      </c>
      <c r="C4" s="9"/>
      <c r="D4" s="10" t="s">
        <v>5</v>
      </c>
      <c r="E4" s="11"/>
      <c r="F4" s="12" t="n">
        <f aca="false">IF(+名簿!$A15="","",+名簿!$A15)</f>
        <v>13</v>
      </c>
      <c r="G4" s="12"/>
      <c r="H4" s="12"/>
      <c r="I4" s="12"/>
      <c r="J4" s="13" t="n">
        <f aca="false">IF(+名簿!$A16="","",+名簿!$A16)</f>
        <v>14</v>
      </c>
      <c r="K4" s="13"/>
      <c r="L4" s="13"/>
      <c r="M4" s="13"/>
      <c r="N4" s="13" t="n">
        <f aca="false">IF(+名簿!$A17="","",+名簿!$A17)</f>
        <v>15</v>
      </c>
      <c r="O4" s="13"/>
      <c r="P4" s="13"/>
      <c r="Q4" s="13"/>
      <c r="R4" s="13" t="n">
        <f aca="false">IF(+名簿!$A18="","",+名簿!$A18)</f>
        <v>16</v>
      </c>
      <c r="S4" s="13"/>
      <c r="T4" s="13"/>
      <c r="U4" s="13"/>
    </row>
    <row r="5" customFormat="false" ht="18" hidden="false" customHeight="false" outlineLevel="0" collapsed="false">
      <c r="B5" s="8"/>
      <c r="C5" s="15"/>
      <c r="D5" s="16" t="s">
        <v>6</v>
      </c>
      <c r="E5" s="17"/>
      <c r="F5" s="18" t="str">
        <f aca="false">IF(+名簿!$B15="","",+名簿!$B15)</f>
        <v>藤原道長</v>
      </c>
      <c r="G5" s="18"/>
      <c r="H5" s="18"/>
      <c r="I5" s="18"/>
      <c r="J5" s="19" t="str">
        <f aca="false">IF(+名簿!$B16="","",+名簿!$B16)</f>
        <v>紫式部</v>
      </c>
      <c r="K5" s="19"/>
      <c r="L5" s="19"/>
      <c r="M5" s="19"/>
      <c r="N5" s="19" t="str">
        <f aca="false">IF(+名簿!$B17="","",+名簿!$B17)</f>
        <v>清少納言</v>
      </c>
      <c r="O5" s="19"/>
      <c r="P5" s="19"/>
      <c r="Q5" s="19"/>
      <c r="R5" s="19" t="str">
        <f aca="false">IF(+名簿!$B18="","",+名簿!$B18)</f>
        <v>平清盛</v>
      </c>
      <c r="S5" s="19"/>
      <c r="T5" s="19"/>
      <c r="U5" s="19"/>
    </row>
    <row r="6" customFormat="false" ht="15" hidden="false" customHeight="false" outlineLevel="0" collapsed="false">
      <c r="B6" s="8"/>
      <c r="C6" s="21" t="s">
        <v>7</v>
      </c>
      <c r="D6" s="22" t="s">
        <v>8</v>
      </c>
      <c r="E6" s="23"/>
      <c r="F6" s="24" t="n">
        <v>1</v>
      </c>
      <c r="G6" s="25" t="n">
        <v>2</v>
      </c>
      <c r="H6" s="25" t="n">
        <v>3</v>
      </c>
      <c r="I6" s="26" t="s">
        <v>9</v>
      </c>
      <c r="J6" s="27" t="n">
        <v>1</v>
      </c>
      <c r="K6" s="28" t="n">
        <v>2</v>
      </c>
      <c r="L6" s="28" t="n">
        <v>3</v>
      </c>
      <c r="M6" s="29" t="s">
        <v>9</v>
      </c>
      <c r="N6" s="24" t="n">
        <v>1</v>
      </c>
      <c r="O6" s="25" t="n">
        <v>2</v>
      </c>
      <c r="P6" s="25" t="n">
        <v>3</v>
      </c>
      <c r="Q6" s="26" t="s">
        <v>9</v>
      </c>
      <c r="R6" s="27" t="n">
        <v>1</v>
      </c>
      <c r="S6" s="28" t="n">
        <v>2</v>
      </c>
      <c r="T6" s="28" t="n">
        <v>3</v>
      </c>
      <c r="U6" s="29" t="s">
        <v>9</v>
      </c>
    </row>
    <row r="7" customFormat="false" ht="14.25" hidden="false" customHeight="false" outlineLevel="0" collapsed="false">
      <c r="B7" s="8" t="s">
        <v>10</v>
      </c>
      <c r="C7" s="30" t="s">
        <v>11</v>
      </c>
      <c r="D7" s="31"/>
      <c r="E7" s="32"/>
      <c r="F7" s="33" t="n">
        <f aca="false">IF(+名簿!$B$15="","",+国1!$C$15)</f>
        <v>3</v>
      </c>
      <c r="G7" s="34" t="n">
        <f aca="false">IF(+名簿!$B$15="","",+国2!$C$15)</f>
        <v>3</v>
      </c>
      <c r="H7" s="33" t="n">
        <f aca="false">IF(+名簿!$B$15="","",+国3!$C$15)</f>
        <v>3</v>
      </c>
      <c r="I7" s="35" t="n">
        <v>2</v>
      </c>
      <c r="J7" s="36" t="n">
        <f aca="false">IF(+名簿!$B$16="","",+国1!$C$16)</f>
        <v>3</v>
      </c>
      <c r="K7" s="37" t="n">
        <f aca="false">IF(+名簿!$B$16="","",+国2!$C$16)</f>
        <v>3</v>
      </c>
      <c r="L7" s="37" t="n">
        <f aca="false">IF(+名簿!$B$16="","",+国3!$C$16)</f>
        <v>3</v>
      </c>
      <c r="M7" s="38" t="n">
        <v>2</v>
      </c>
      <c r="N7" s="36" t="n">
        <f aca="false">IF(+名簿!$B$17="","",+国1!$C$17)</f>
        <v>3</v>
      </c>
      <c r="O7" s="37" t="n">
        <f aca="false">IF(+名簿!$B$17="","",+国2!$C$17)</f>
        <v>3</v>
      </c>
      <c r="P7" s="37" t="n">
        <f aca="false">IF(+名簿!$B$17="","",+国3!$C$17)</f>
        <v>3</v>
      </c>
      <c r="Q7" s="38" t="n">
        <v>2</v>
      </c>
      <c r="R7" s="33" t="n">
        <f aca="false">IF(+名簿!$B$18="","",+国1!$C$18)</f>
        <v>3</v>
      </c>
      <c r="S7" s="33" t="n">
        <f aca="false">IF(+名簿!$B$18="","",+国2!$C$18)</f>
        <v>3</v>
      </c>
      <c r="T7" s="37" t="n">
        <f aca="false">IF(+名簿!$B$18="","",+国3!$C$18)</f>
        <v>3</v>
      </c>
      <c r="U7" s="38" t="n">
        <v>2</v>
      </c>
    </row>
    <row r="8" customFormat="false" ht="14.25" hidden="false" customHeight="false" outlineLevel="0" collapsed="false">
      <c r="B8" s="8"/>
      <c r="C8" s="39" t="s">
        <v>12</v>
      </c>
      <c r="D8" s="40"/>
      <c r="E8" s="41"/>
      <c r="F8" s="42" t="str">
        <f aca="false">IF(+名簿!$B$15="","",+国1!$D$15)</f>
        <v>A</v>
      </c>
      <c r="G8" s="42" t="str">
        <f aca="false">IF(+名簿!$B$15="","",+国2!$D$15)</f>
        <v>A</v>
      </c>
      <c r="H8" s="42" t="str">
        <f aca="false">IF(+名簿!$B$15="","",+国3!$D$15)</f>
        <v>A</v>
      </c>
      <c r="I8" s="43" t="s">
        <v>13</v>
      </c>
      <c r="J8" s="44" t="str">
        <f aca="false">IF(+名簿!$B$16="","",+国1!$D$16)</f>
        <v>A</v>
      </c>
      <c r="K8" s="45" t="str">
        <f aca="false">IF(+名簿!$B$16="","",+国2!$D$16)</f>
        <v>A</v>
      </c>
      <c r="L8" s="45" t="str">
        <f aca="false">IF(+名簿!$B$16="","",+国3!$D$16)</f>
        <v>A</v>
      </c>
      <c r="M8" s="46" t="s">
        <v>17</v>
      </c>
      <c r="N8" s="44" t="str">
        <f aca="false">IF(+名簿!$B$17="","",+国1!$D$17)</f>
        <v>A</v>
      </c>
      <c r="O8" s="45" t="str">
        <f aca="false">IF(+名簿!$B$17="","",+国2!$D$17)</f>
        <v>A</v>
      </c>
      <c r="P8" s="45" t="str">
        <f aca="false">IF(+名簿!$B$17="","",+国3!$D$17)</f>
        <v>A</v>
      </c>
      <c r="Q8" s="46" t="s">
        <v>17</v>
      </c>
      <c r="R8" s="42" t="str">
        <f aca="false">IF(+名簿!$B$18="","",+国1!$D$18)</f>
        <v>A</v>
      </c>
      <c r="S8" s="42" t="str">
        <f aca="false">IF(+名簿!$B$18="","",+国2!$D$18)</f>
        <v>A</v>
      </c>
      <c r="T8" s="45" t="str">
        <f aca="false">IF(+名簿!$B$18="","",+国3!$D$18)</f>
        <v>A</v>
      </c>
      <c r="U8" s="46" t="s">
        <v>17</v>
      </c>
    </row>
    <row r="9" customFormat="false" ht="14.25" hidden="false" customHeight="false" outlineLevel="0" collapsed="false">
      <c r="B9" s="8"/>
      <c r="C9" s="47" t="s">
        <v>14</v>
      </c>
      <c r="D9" s="16"/>
      <c r="E9" s="41"/>
      <c r="F9" s="42" t="str">
        <f aca="false">IF(+名簿!$B$15="","",+国1!$E$15)</f>
        <v>A</v>
      </c>
      <c r="G9" s="42" t="str">
        <f aca="false">IF(+名簿!$B$15="","",+国2!$E$15)</f>
        <v>A</v>
      </c>
      <c r="H9" s="42" t="str">
        <f aca="false">IF(+名簿!$B$15="","",+国3!$E$15)</f>
        <v>A</v>
      </c>
      <c r="I9" s="50" t="s">
        <v>13</v>
      </c>
      <c r="J9" s="48" t="str">
        <f aca="false">IF(+名簿!$B$16="","",+国1!$E$16)</f>
        <v>A</v>
      </c>
      <c r="K9" s="49" t="str">
        <f aca="false">IF(+名簿!$B$16="","",+国2!$E$16)</f>
        <v>A</v>
      </c>
      <c r="L9" s="49" t="str">
        <f aca="false">IF(+名簿!$B$16="","",+国3!$E$16)</f>
        <v>A</v>
      </c>
      <c r="M9" s="46" t="s">
        <v>17</v>
      </c>
      <c r="N9" s="48" t="str">
        <f aca="false">IF(+名簿!$B$17="","",+国1!$E$17)</f>
        <v>A</v>
      </c>
      <c r="O9" s="49" t="str">
        <f aca="false">IF(+名簿!$B$17="","",+国2!$E$17)</f>
        <v>A</v>
      </c>
      <c r="P9" s="49" t="str">
        <f aca="false">IF(+名簿!$B$17="","",+国3!$E$17)</f>
        <v>A</v>
      </c>
      <c r="Q9" s="50" t="s">
        <v>13</v>
      </c>
      <c r="R9" s="51" t="str">
        <f aca="false">IF(+名簿!$B$18="","",+国1!$E$18)</f>
        <v>A</v>
      </c>
      <c r="S9" s="51" t="str">
        <f aca="false">IF(+名簿!$B$18="","",+国2!$E$18)</f>
        <v>A</v>
      </c>
      <c r="T9" s="49" t="str">
        <f aca="false">IF(+名簿!$B$18="","",+国3!$E$18)</f>
        <v>A</v>
      </c>
      <c r="U9" s="46" t="s">
        <v>13</v>
      </c>
    </row>
    <row r="10" customFormat="false" ht="14.25" hidden="false" customHeight="false" outlineLevel="0" collapsed="false">
      <c r="B10" s="8"/>
      <c r="C10" s="47" t="s">
        <v>15</v>
      </c>
      <c r="D10" s="16"/>
      <c r="E10" s="41"/>
      <c r="F10" s="51" t="str">
        <f aca="false">IF(+名簿!$B$15="","",+国1!$F$15)</f>
        <v>A</v>
      </c>
      <c r="G10" s="51" t="str">
        <f aca="false">IF(+名簿!$B$15="","",+国2!$F$15)</f>
        <v>A</v>
      </c>
      <c r="H10" s="51" t="str">
        <f aca="false">IF(+名簿!$B$15="","",+国3!$F$15)</f>
        <v>A</v>
      </c>
      <c r="I10" s="52" t="s">
        <v>13</v>
      </c>
      <c r="J10" s="48" t="str">
        <f aca="false">IF(+名簿!$B$16="","",+国1!$F$16)</f>
        <v>A</v>
      </c>
      <c r="K10" s="49" t="str">
        <f aca="false">IF(+名簿!$B$16="","",+国2!$F$16)</f>
        <v>A</v>
      </c>
      <c r="L10" s="49" t="str">
        <f aca="false">IF(+名簿!$B$16="","",+国3!$F$16)</f>
        <v>A</v>
      </c>
      <c r="M10" s="46" t="s">
        <v>13</v>
      </c>
      <c r="N10" s="48" t="str">
        <f aca="false">IF(+名簿!$B$17="","",+国1!$F$17)</f>
        <v>A</v>
      </c>
      <c r="O10" s="49" t="str">
        <f aca="false">IF(+名簿!$B$17="","",+国2!$F$17)</f>
        <v>A</v>
      </c>
      <c r="P10" s="49" t="str">
        <f aca="false">IF(+名簿!$B$17="","",+国3!$F$17)</f>
        <v>A</v>
      </c>
      <c r="Q10" s="50" t="s">
        <v>13</v>
      </c>
      <c r="R10" s="51" t="str">
        <f aca="false">IF(+名簿!$B$18="","",+国1!$F$18)</f>
        <v>A</v>
      </c>
      <c r="S10" s="51" t="str">
        <f aca="false">IF(+名簿!$B$18="","",+国2!$F$18)</f>
        <v>A</v>
      </c>
      <c r="T10" s="49" t="str">
        <f aca="false">IF(+名簿!$B$18="","",+国3!$F$18)</f>
        <v>A</v>
      </c>
      <c r="U10" s="46" t="s">
        <v>13</v>
      </c>
    </row>
    <row r="11" customFormat="false" ht="14.25" hidden="false" customHeight="false" outlineLevel="0" collapsed="false">
      <c r="B11" s="8"/>
      <c r="C11" s="53" t="s">
        <v>16</v>
      </c>
      <c r="D11" s="16"/>
      <c r="E11" s="41"/>
      <c r="F11" s="42" t="str">
        <f aca="false">IF(+名簿!$B$15="","",+国1!$G$15)</f>
        <v>A</v>
      </c>
      <c r="G11" s="42" t="str">
        <f aca="false">IF(+名簿!$B$15="","",+国2!$G$15)</f>
        <v>A</v>
      </c>
      <c r="H11" s="42" t="str">
        <f aca="false">IF(+名簿!$B$15="","",+国3!$G$15)</f>
        <v>A</v>
      </c>
      <c r="I11" s="52" t="s">
        <v>13</v>
      </c>
      <c r="J11" s="48" t="str">
        <f aca="false">IF(+名簿!$B$16="","",+国1!$G$16)</f>
        <v>A</v>
      </c>
      <c r="K11" s="49" t="str">
        <f aca="false">IF(+名簿!$B$16="","",+国2!$G$16)</f>
        <v>A</v>
      </c>
      <c r="L11" s="49" t="str">
        <f aca="false">IF(+名簿!$B$16="","",+国3!$G$16)</f>
        <v>A</v>
      </c>
      <c r="M11" s="46" t="s">
        <v>17</v>
      </c>
      <c r="N11" s="48" t="str">
        <f aca="false">IF(+名簿!$B$17="","",+国1!$G$17)</f>
        <v>A</v>
      </c>
      <c r="O11" s="49" t="str">
        <f aca="false">IF(+名簿!$B$17="","",+国2!$G$17)</f>
        <v>A</v>
      </c>
      <c r="P11" s="49" t="str">
        <f aca="false">IF(+名簿!$B$17="","",+国3!$G$17)</f>
        <v>A</v>
      </c>
      <c r="Q11" s="50" t="s">
        <v>13</v>
      </c>
      <c r="R11" s="51" t="str">
        <f aca="false">IF(+名簿!$B$18="","",+国1!$G$18)</f>
        <v>A</v>
      </c>
      <c r="S11" s="51" t="str">
        <f aca="false">IF(+名簿!$B$18="","",+国2!$G$18)</f>
        <v>A</v>
      </c>
      <c r="T11" s="49" t="str">
        <f aca="false">IF(+名簿!$B$18="","",+国3!$G$18)</f>
        <v>A</v>
      </c>
      <c r="U11" s="52" t="s">
        <v>17</v>
      </c>
    </row>
    <row r="12" customFormat="false" ht="15" hidden="false" customHeight="false" outlineLevel="0" collapsed="false">
      <c r="B12" s="8"/>
      <c r="C12" s="54" t="s">
        <v>18</v>
      </c>
      <c r="D12" s="55"/>
      <c r="E12" s="56"/>
      <c r="F12" s="57" t="str">
        <f aca="false">IF(+名簿!$B$15="","",+国1!$H$15)</f>
        <v>A</v>
      </c>
      <c r="G12" s="62" t="str">
        <f aca="false">IF(+名簿!$B$15="","",+国2!$H$15)</f>
        <v>A</v>
      </c>
      <c r="H12" s="62" t="str">
        <f aca="false">IF(+名簿!$B$15="","",+国3!$H$15)</f>
        <v>A</v>
      </c>
      <c r="I12" s="61" t="s">
        <v>13</v>
      </c>
      <c r="J12" s="60" t="str">
        <f aca="false">IF(+名簿!$B$16="","",+国1!$H$16)</f>
        <v>A</v>
      </c>
      <c r="K12" s="58" t="str">
        <f aca="false">IF(+名簿!$B$16="","",+国2!$H$16)</f>
        <v>A</v>
      </c>
      <c r="L12" s="58" t="str">
        <f aca="false">IF(+名簿!$B$16="","",+国3!$H$16)</f>
        <v>A</v>
      </c>
      <c r="M12" s="61" t="s">
        <v>17</v>
      </c>
      <c r="N12" s="60" t="str">
        <f aca="false">IF(+名簿!$B$17="","",+国1!$H$17)</f>
        <v>A</v>
      </c>
      <c r="O12" s="58" t="str">
        <f aca="false">IF(+名簿!$B$17="","",+国2!$H$17)</f>
        <v>A</v>
      </c>
      <c r="P12" s="58" t="str">
        <f aca="false">IF(+名簿!$B$17="","",+国3!$H$17)</f>
        <v>A</v>
      </c>
      <c r="Q12" s="61" t="s">
        <v>13</v>
      </c>
      <c r="R12" s="62" t="str">
        <f aca="false">IF(+名簿!$B$18="","",+国1!$H$18)</f>
        <v>A</v>
      </c>
      <c r="S12" s="62" t="str">
        <f aca="false">IF(+名簿!$B$18="","",+国2!$H$18)</f>
        <v>A</v>
      </c>
      <c r="T12" s="58" t="str">
        <f aca="false">IF(+名簿!$B$18="","",+国3!$H$18)</f>
        <v>A</v>
      </c>
      <c r="U12" s="61" t="s">
        <v>17</v>
      </c>
    </row>
    <row r="13" customFormat="false" ht="14.25" hidden="false" customHeight="false" outlineLevel="0" collapsed="false">
      <c r="B13" s="8" t="s">
        <v>19</v>
      </c>
      <c r="C13" s="63" t="s">
        <v>11</v>
      </c>
      <c r="D13" s="64"/>
      <c r="E13" s="65"/>
      <c r="F13" s="66" t="n">
        <f aca="false">IF(+名簿!$B$15="","",+社1!$C$15)</f>
        <v>3</v>
      </c>
      <c r="G13" s="66" t="n">
        <f aca="false">IF(+名簿!$B$15="","",+社2!$C$15)</f>
        <v>3</v>
      </c>
      <c r="H13" s="66" t="n">
        <f aca="false">IF(+名簿!$B$15="","",+社3!$C$15)</f>
        <v>3</v>
      </c>
      <c r="I13" s="67" t="n">
        <v>2</v>
      </c>
      <c r="J13" s="68" t="n">
        <f aca="false">IF(+名簿!$B$16="","",+社1!$C$16)</f>
        <v>3</v>
      </c>
      <c r="K13" s="69" t="n">
        <f aca="false">IF(+名簿!$B$16="","",+社2!$C$16)</f>
        <v>3</v>
      </c>
      <c r="L13" s="69" t="n">
        <f aca="false">IF(+名簿!$B$16="","",+社3!$C$16)</f>
        <v>3</v>
      </c>
      <c r="M13" s="70" t="n">
        <v>3</v>
      </c>
      <c r="N13" s="68" t="n">
        <f aca="false">IF(+名簿!$B$17="","",+社1!$C$17)</f>
        <v>3</v>
      </c>
      <c r="O13" s="69" t="n">
        <f aca="false">IF(+名簿!$B$17="","",+社2!$C$17)</f>
        <v>3</v>
      </c>
      <c r="P13" s="69" t="n">
        <f aca="false">IF(+名簿!$B$17="","",+社3!$C$17)</f>
        <v>3</v>
      </c>
      <c r="Q13" s="70" t="n">
        <v>2</v>
      </c>
      <c r="R13" s="66" t="n">
        <f aca="false">IF(+名簿!$B$18="","",+社1!$C$18)</f>
        <v>3</v>
      </c>
      <c r="S13" s="66" t="n">
        <f aca="false">IF(+名簿!$B$18="","",+社2!$C$18)</f>
        <v>3</v>
      </c>
      <c r="T13" s="69" t="n">
        <f aca="false">IF(+名簿!$B$18="","",+社3!$C$18)</f>
        <v>3</v>
      </c>
      <c r="U13" s="70" t="n">
        <v>2</v>
      </c>
    </row>
    <row r="14" customFormat="false" ht="14.25" hidden="false" customHeight="false" outlineLevel="0" collapsed="false">
      <c r="B14" s="8"/>
      <c r="C14" s="71" t="s">
        <v>20</v>
      </c>
      <c r="D14" s="72"/>
      <c r="E14" s="73"/>
      <c r="F14" s="74" t="str">
        <f aca="false">IF(+名簿!$B$15="","",+社1!$D$15)</f>
        <v>A</v>
      </c>
      <c r="G14" s="74" t="str">
        <f aca="false">IF(+名簿!$B$15="","",+社2!$D$15)</f>
        <v>A</v>
      </c>
      <c r="H14" s="74" t="str">
        <f aca="false">IF(+名簿!$B$15="","",+社3!$D$15)</f>
        <v>A</v>
      </c>
      <c r="I14" s="75" t="s">
        <v>13</v>
      </c>
      <c r="J14" s="76" t="str">
        <f aca="false">IF(+名簿!$B$16="","",+社1!$D$16)</f>
        <v>A</v>
      </c>
      <c r="K14" s="77" t="str">
        <f aca="false">IF(+名簿!$B$16="","",+社2!$D$16)</f>
        <v>A</v>
      </c>
      <c r="L14" s="77" t="str">
        <f aca="false">IF(+名簿!$B$16="","",+社3!$D$16)</f>
        <v>A</v>
      </c>
      <c r="M14" s="78" t="s">
        <v>17</v>
      </c>
      <c r="N14" s="76" t="str">
        <f aca="false">IF(+名簿!$B$17="","",+社1!$D$17)</f>
        <v>A</v>
      </c>
      <c r="O14" s="77" t="str">
        <f aca="false">IF(+名簿!$B$17="","",+社2!$D$17)</f>
        <v>A</v>
      </c>
      <c r="P14" s="77" t="str">
        <f aca="false">IF(+名簿!$B$17="","",+社3!$D$17)</f>
        <v>A</v>
      </c>
      <c r="Q14" s="78" t="s">
        <v>13</v>
      </c>
      <c r="R14" s="74" t="str">
        <f aca="false">IF(+名簿!$B$18="","",+社1!$D$18)</f>
        <v>A</v>
      </c>
      <c r="S14" s="74" t="str">
        <f aca="false">IF(+名簿!$B$18="","",+社2!$D$18)</f>
        <v>A</v>
      </c>
      <c r="T14" s="77" t="str">
        <f aca="false">IF(+名簿!$B$18="","",+社3!$D$18)</f>
        <v>A</v>
      </c>
      <c r="U14" s="78" t="s">
        <v>17</v>
      </c>
    </row>
    <row r="15" customFormat="false" ht="14.25" hidden="false" customHeight="false" outlineLevel="0" collapsed="false">
      <c r="B15" s="8"/>
      <c r="C15" s="53" t="s">
        <v>21</v>
      </c>
      <c r="D15" s="16"/>
      <c r="E15" s="41"/>
      <c r="F15" s="42" t="str">
        <f aca="false">IF(+名簿!$B$15="","",+社1!$E$15)</f>
        <v>A</v>
      </c>
      <c r="G15" s="42" t="str">
        <f aca="false">IF(+名簿!$B$15="","",+社2!$E$15)</f>
        <v>A</v>
      </c>
      <c r="H15" s="42" t="str">
        <f aca="false">IF(+名簿!$B$15="","",+社3!$E$15)</f>
        <v>A</v>
      </c>
      <c r="I15" s="79" t="s">
        <v>17</v>
      </c>
      <c r="J15" s="48" t="str">
        <f aca="false">IF(+名簿!$B$16="","",+社1!$E$16)</f>
        <v>A</v>
      </c>
      <c r="K15" s="49" t="str">
        <f aca="false">IF(+名簿!$B$16="","",+社2!$E$16)</f>
        <v>A</v>
      </c>
      <c r="L15" s="49" t="str">
        <f aca="false">IF(+名簿!$B$16="","",+社3!$E$16)</f>
        <v>A</v>
      </c>
      <c r="M15" s="80" t="s">
        <v>17</v>
      </c>
      <c r="N15" s="48" t="str">
        <f aca="false">IF(+名簿!$B$17="","",+社1!$E$17)</f>
        <v>A</v>
      </c>
      <c r="O15" s="49" t="str">
        <f aca="false">IF(+名簿!$B$17="","",+社2!$E$17)</f>
        <v>A</v>
      </c>
      <c r="P15" s="49" t="str">
        <f aca="false">IF(+名簿!$B$17="","",+社3!$E$17)</f>
        <v>A</v>
      </c>
      <c r="Q15" s="80" t="s">
        <v>13</v>
      </c>
      <c r="R15" s="51" t="str">
        <f aca="false">IF(+名簿!$B$18="","",+社1!$E$18)</f>
        <v>A</v>
      </c>
      <c r="S15" s="51" t="str">
        <f aca="false">IF(+名簿!$B$18="","",+社2!$E$18)</f>
        <v>A</v>
      </c>
      <c r="T15" s="49" t="str">
        <f aca="false">IF(+名簿!$B$18="","",+社3!$E$18)</f>
        <v>A</v>
      </c>
      <c r="U15" s="80" t="s">
        <v>13</v>
      </c>
    </row>
    <row r="16" customFormat="false" ht="14.25" hidden="false" customHeight="false" outlineLevel="0" collapsed="false">
      <c r="B16" s="8"/>
      <c r="C16" s="53" t="s">
        <v>22</v>
      </c>
      <c r="D16" s="16"/>
      <c r="E16" s="17"/>
      <c r="F16" s="51" t="str">
        <f aca="false">IF(+名簿!$B$15="","",+社1!$F$15)</f>
        <v>A</v>
      </c>
      <c r="G16" s="51" t="str">
        <f aca="false">IF(+名簿!$B$15="","",+社2!$F$15)</f>
        <v>A</v>
      </c>
      <c r="H16" s="51" t="str">
        <f aca="false">IF(+名簿!$B$15="","",+社3!$F$15)</f>
        <v>A</v>
      </c>
      <c r="I16" s="79" t="s">
        <v>17</v>
      </c>
      <c r="J16" s="48" t="str">
        <f aca="false">IF(+名簿!$B$16="","",+社1!$F$16)</f>
        <v>A</v>
      </c>
      <c r="K16" s="49" t="str">
        <f aca="false">IF(+名簿!$B$16="","",+社2!$F$16)</f>
        <v>A</v>
      </c>
      <c r="L16" s="49" t="str">
        <f aca="false">IF(+名簿!$B$16="","",+社3!$F$16)</f>
        <v>A</v>
      </c>
      <c r="M16" s="80" t="s">
        <v>17</v>
      </c>
      <c r="N16" s="48" t="str">
        <f aca="false">IF(+名簿!$B$17="","",+社1!$F$17)</f>
        <v>A</v>
      </c>
      <c r="O16" s="49" t="str">
        <f aca="false">IF(+名簿!$B$17="","",+社2!$F$17)</f>
        <v>A</v>
      </c>
      <c r="P16" s="49" t="str">
        <f aca="false">IF(+名簿!$B$17="","",+社3!$F$17)</f>
        <v>A</v>
      </c>
      <c r="Q16" s="80" t="s">
        <v>13</v>
      </c>
      <c r="R16" s="51" t="str">
        <f aca="false">IF(+名簿!$B$18="","",+社1!$F$18)</f>
        <v>A</v>
      </c>
      <c r="S16" s="51" t="str">
        <f aca="false">IF(+名簿!$B$18="","",+社2!$F$18)</f>
        <v>A</v>
      </c>
      <c r="T16" s="49" t="str">
        <f aca="false">IF(+名簿!$B$18="","",+社3!$F$18)</f>
        <v>A</v>
      </c>
      <c r="U16" s="80" t="s">
        <v>13</v>
      </c>
    </row>
    <row r="17" customFormat="false" ht="15" hidden="false" customHeight="false" outlineLevel="0" collapsed="false">
      <c r="B17" s="8"/>
      <c r="C17" s="53" t="s">
        <v>23</v>
      </c>
      <c r="D17" s="22"/>
      <c r="E17" s="56"/>
      <c r="F17" s="62" t="str">
        <f aca="false">IF(+名簿!$B$15="","",+社1!$G$15)</f>
        <v>A</v>
      </c>
      <c r="G17" s="62" t="str">
        <f aca="false">IF(+名簿!$B$15="","",+社2!$G$15)</f>
        <v>A</v>
      </c>
      <c r="H17" s="62" t="str">
        <f aca="false">IF(+名簿!$B$15="","",+社3!$G$15)</f>
        <v>A</v>
      </c>
      <c r="I17" s="81" t="s">
        <v>17</v>
      </c>
      <c r="J17" s="60" t="str">
        <f aca="false">IF(+名簿!$B$16="","",+社1!$G$16)</f>
        <v>A</v>
      </c>
      <c r="K17" s="58" t="str">
        <f aca="false">IF(+名簿!$B$16="","",+社2!$G$16)</f>
        <v>A</v>
      </c>
      <c r="L17" s="58" t="str">
        <f aca="false">IF(+名簿!$B$16="","",+社3!$G$16)</f>
        <v>A</v>
      </c>
      <c r="M17" s="59" t="s">
        <v>17</v>
      </c>
      <c r="N17" s="60" t="str">
        <f aca="false">IF(+名簿!$B$17="","",+社1!$G$17)</f>
        <v>A</v>
      </c>
      <c r="O17" s="58" t="str">
        <f aca="false">IF(+名簿!$B$17="","",+社2!$G$17)</f>
        <v>A</v>
      </c>
      <c r="P17" s="58" t="str">
        <f aca="false">IF(+名簿!$B$17="","",+社3!$G$17)</f>
        <v>A</v>
      </c>
      <c r="Q17" s="59" t="s">
        <v>13</v>
      </c>
      <c r="R17" s="62" t="str">
        <f aca="false">IF(+名簿!$B$18="","",+社1!$G$18)</f>
        <v>A</v>
      </c>
      <c r="S17" s="62" t="str">
        <f aca="false">IF(+名簿!$B$18="","",+社2!$G$18)</f>
        <v>A</v>
      </c>
      <c r="T17" s="58" t="str">
        <f aca="false">IF(+名簿!$B$18="","",+社3!$G$18)</f>
        <v>A</v>
      </c>
      <c r="U17" s="59" t="s">
        <v>13</v>
      </c>
    </row>
    <row r="18" customFormat="false" ht="14.25" hidden="false" customHeight="false" outlineLevel="0" collapsed="false">
      <c r="B18" s="8" t="s">
        <v>24</v>
      </c>
      <c r="C18" s="30" t="s">
        <v>11</v>
      </c>
      <c r="D18" s="31"/>
      <c r="E18" s="82"/>
      <c r="F18" s="83" t="n">
        <f aca="false">IF(+名簿!$B$15="","",+算1!$C$15)</f>
        <v>3</v>
      </c>
      <c r="G18" s="83" t="n">
        <f aca="false">IF(+名簿!$B$15="","",+算2!$C$15)</f>
        <v>3</v>
      </c>
      <c r="H18" s="83" t="n">
        <f aca="false">IF(+名簿!$B$15="","",+算3!$C$15)</f>
        <v>3</v>
      </c>
      <c r="I18" s="84" t="n">
        <v>2</v>
      </c>
      <c r="J18" s="85" t="n">
        <f aca="false">IF(+名簿!$B$16="","",+算1!$C$16)</f>
        <v>3</v>
      </c>
      <c r="K18" s="86" t="n">
        <f aca="false">IF(+名簿!$B$16="","",+算2!$C$16)</f>
        <v>3</v>
      </c>
      <c r="L18" s="86" t="n">
        <f aca="false">IF(+名簿!$B$16="","",+算3!$C$16)</f>
        <v>3</v>
      </c>
      <c r="M18" s="87" t="n">
        <v>2</v>
      </c>
      <c r="N18" s="85" t="n">
        <f aca="false">IF(+名簿!$B$17="","",+算1!$C$17)</f>
        <v>3</v>
      </c>
      <c r="O18" s="86" t="n">
        <f aca="false">IF(+名簿!$B$17="","",+算2!$C$17)</f>
        <v>3</v>
      </c>
      <c r="P18" s="86" t="n">
        <f aca="false">IF(+名簿!$B$17="","",+算3!$C$17)</f>
        <v>3</v>
      </c>
      <c r="Q18" s="87" t="n">
        <v>2</v>
      </c>
      <c r="R18" s="83" t="n">
        <f aca="false">IF(+名簿!$B$18="","",+算1!$C$18)</f>
        <v>3</v>
      </c>
      <c r="S18" s="83" t="n">
        <f aca="false">IF(+名簿!$B$18="","",+算2!$C$18)</f>
        <v>3</v>
      </c>
      <c r="T18" s="86" t="n">
        <f aca="false">IF(+名簿!$B$18="","",+算3!$C$18)</f>
        <v>3</v>
      </c>
      <c r="U18" s="87" t="n">
        <v>2</v>
      </c>
    </row>
    <row r="19" customFormat="false" ht="14.25" hidden="false" customHeight="false" outlineLevel="0" collapsed="false">
      <c r="B19" s="8"/>
      <c r="C19" s="39" t="s">
        <v>25</v>
      </c>
      <c r="D19" s="40"/>
      <c r="E19" s="41"/>
      <c r="F19" s="42" t="str">
        <f aca="false">IF(+名簿!$B$15="","",+算1!$D$15)</f>
        <v>A</v>
      </c>
      <c r="G19" s="42" t="str">
        <f aca="false">IF(+名簿!$B$15="","",+算2!$D$15)</f>
        <v>A</v>
      </c>
      <c r="H19" s="42" t="str">
        <f aca="false">IF(+名簿!$B$15="","",+算3!$D$15)</f>
        <v>A</v>
      </c>
      <c r="I19" s="43" t="s">
        <v>17</v>
      </c>
      <c r="J19" s="44" t="str">
        <f aca="false">IF(+名簿!$B$16="","",+算1!$D$16)</f>
        <v>A</v>
      </c>
      <c r="K19" s="45" t="str">
        <f aca="false">IF(+名簿!$B$16="","",+算2!$D$16)</f>
        <v>A</v>
      </c>
      <c r="L19" s="45" t="str">
        <f aca="false">IF(+名簿!$B$16="","",+算3!$D$16)</f>
        <v>A</v>
      </c>
      <c r="M19" s="46" t="s">
        <v>17</v>
      </c>
      <c r="N19" s="44" t="str">
        <f aca="false">IF(+名簿!$B$17="","",+算1!$D$17)</f>
        <v>A</v>
      </c>
      <c r="O19" s="45" t="str">
        <f aca="false">IF(+名簿!$B$17="","",+算2!$D$17)</f>
        <v>A</v>
      </c>
      <c r="P19" s="45" t="str">
        <f aca="false">IF(+名簿!$B$17="","",+算3!$D$17)</f>
        <v>A</v>
      </c>
      <c r="Q19" s="46" t="s">
        <v>17</v>
      </c>
      <c r="R19" s="42" t="str">
        <f aca="false">IF(+名簿!$B$18="","",+算1!$D$18)</f>
        <v>A</v>
      </c>
      <c r="S19" s="42" t="str">
        <f aca="false">IF(+名簿!$B$18="","",+算2!$D$18)</f>
        <v>A</v>
      </c>
      <c r="T19" s="45" t="str">
        <f aca="false">IF(+名簿!$B$18="","",+算3!$D$18)</f>
        <v>A</v>
      </c>
      <c r="U19" s="46" t="s">
        <v>17</v>
      </c>
    </row>
    <row r="20" customFormat="false" ht="14.25" hidden="false" customHeight="false" outlineLevel="0" collapsed="false">
      <c r="B20" s="8"/>
      <c r="C20" s="53" t="s">
        <v>26</v>
      </c>
      <c r="D20" s="16"/>
      <c r="E20" s="17"/>
      <c r="F20" s="51" t="str">
        <f aca="false">IF(+名簿!$B$15="","",+算1!$E$15)</f>
        <v>A</v>
      </c>
      <c r="G20" s="51" t="str">
        <f aca="false">IF(+名簿!$B$15="","",+算2!$E$15)</f>
        <v>A</v>
      </c>
      <c r="H20" s="51" t="str">
        <f aca="false">IF(+名簿!$B$15="","",+算3!$E$15)</f>
        <v>A</v>
      </c>
      <c r="I20" s="79" t="s">
        <v>13</v>
      </c>
      <c r="J20" s="48" t="str">
        <f aca="false">IF(+名簿!$B$16="","",+算1!$E$16)</f>
        <v>A</v>
      </c>
      <c r="K20" s="49" t="str">
        <f aca="false">IF(+名簿!$B$16="","",+算2!$E$16)</f>
        <v>A</v>
      </c>
      <c r="L20" s="49" t="str">
        <f aca="false">IF(+名簿!$B$16="","",+算3!$E$16)</f>
        <v>A</v>
      </c>
      <c r="M20" s="80" t="s">
        <v>13</v>
      </c>
      <c r="N20" s="48" t="str">
        <f aca="false">IF(+名簿!$B$17="","",+算1!$E$17)</f>
        <v>A</v>
      </c>
      <c r="O20" s="49" t="str">
        <f aca="false">IF(+名簿!$B$17="","",+算2!$E$17)</f>
        <v>A</v>
      </c>
      <c r="P20" s="49" t="str">
        <f aca="false">IF(+名簿!$B$17="","",+算3!$E$17)</f>
        <v>A</v>
      </c>
      <c r="Q20" s="80" t="s">
        <v>13</v>
      </c>
      <c r="R20" s="51" t="str">
        <f aca="false">IF(+名簿!$B$18="","",+算1!$E$18)</f>
        <v>A</v>
      </c>
      <c r="S20" s="51" t="str">
        <f aca="false">IF(+名簿!$B$18="","",+算2!$E$18)</f>
        <v>A</v>
      </c>
      <c r="T20" s="49" t="str">
        <f aca="false">IF(+名簿!$B$18="","",+算3!$E$18)</f>
        <v>A</v>
      </c>
      <c r="U20" s="80" t="s">
        <v>13</v>
      </c>
    </row>
    <row r="21" customFormat="false" ht="14.25" hidden="false" customHeight="false" outlineLevel="0" collapsed="false">
      <c r="B21" s="8"/>
      <c r="C21" s="53" t="s">
        <v>69</v>
      </c>
      <c r="D21" s="16"/>
      <c r="E21" s="17"/>
      <c r="F21" s="51" t="str">
        <f aca="false">IF(+名簿!$B$15="","",+算1!$F$15)</f>
        <v>A</v>
      </c>
      <c r="G21" s="51" t="str">
        <f aca="false">IF(+名簿!$B$15="","",+算2!$F$15)</f>
        <v>A</v>
      </c>
      <c r="H21" s="51" t="str">
        <f aca="false">IF(+名簿!$B$15="","",+算3!$F$15)</f>
        <v>A</v>
      </c>
      <c r="I21" s="79" t="s">
        <v>13</v>
      </c>
      <c r="J21" s="48" t="str">
        <f aca="false">IF(+名簿!$B$16="","",+算1!$F$16)</f>
        <v>A</v>
      </c>
      <c r="K21" s="49" t="str">
        <f aca="false">IF(+名簿!$B$16="","",+算2!$F$16)</f>
        <v>A</v>
      </c>
      <c r="L21" s="49" t="str">
        <f aca="false">IF(+名簿!$B$16="","",+算3!$F$16)</f>
        <v>A</v>
      </c>
      <c r="M21" s="80" t="s">
        <v>13</v>
      </c>
      <c r="N21" s="48" t="str">
        <f aca="false">IF(+名簿!$B$17="","",+算1!$F$17)</f>
        <v>A</v>
      </c>
      <c r="O21" s="49" t="str">
        <f aca="false">IF(+名簿!$B$17="","",+算2!$F$17)</f>
        <v>A</v>
      </c>
      <c r="P21" s="49" t="str">
        <f aca="false">IF(+名簿!$B$17="","",+算3!$F$17)</f>
        <v>A</v>
      </c>
      <c r="Q21" s="80" t="s">
        <v>13</v>
      </c>
      <c r="R21" s="51" t="str">
        <f aca="false">IF(+名簿!$B$18="","",+算1!$F$18)</f>
        <v>A</v>
      </c>
      <c r="S21" s="51" t="str">
        <f aca="false">IF(+名簿!$B$18="","",+算2!$F$18)</f>
        <v>A</v>
      </c>
      <c r="T21" s="49" t="str">
        <f aca="false">IF(+名簿!$B$18="","",+算3!$F$18)</f>
        <v>A</v>
      </c>
      <c r="U21" s="80" t="s">
        <v>17</v>
      </c>
    </row>
    <row r="22" customFormat="false" ht="15" hidden="false" customHeight="false" outlineLevel="0" collapsed="false">
      <c r="B22" s="8"/>
      <c r="C22" s="53" t="s">
        <v>28</v>
      </c>
      <c r="D22" s="22"/>
      <c r="E22" s="56"/>
      <c r="F22" s="62" t="str">
        <f aca="false">IF(+名簿!$B$15="","",+算1!$G$15)</f>
        <v>A</v>
      </c>
      <c r="G22" s="62" t="str">
        <f aca="false">IF(+名簿!$B$15="","",+算2!$G$15)</f>
        <v>A</v>
      </c>
      <c r="H22" s="62" t="str">
        <f aca="false">IF(+名簿!$B$15="","",+算3!$G$15)</f>
        <v>A</v>
      </c>
      <c r="I22" s="81" t="s">
        <v>13</v>
      </c>
      <c r="J22" s="60" t="str">
        <f aca="false">IF(+名簿!$B$16="","",+算1!$G$16)</f>
        <v>A</v>
      </c>
      <c r="K22" s="58" t="str">
        <f aca="false">IF(+名簿!$B$16="","",+算2!$G$16)</f>
        <v>A</v>
      </c>
      <c r="L22" s="58" t="str">
        <f aca="false">IF(+名簿!$B$16="","",+算3!$G$16)</f>
        <v>A</v>
      </c>
      <c r="M22" s="59" t="s">
        <v>17</v>
      </c>
      <c r="N22" s="60" t="str">
        <f aca="false">IF(+名簿!$B$17="","",+算1!$G$17)</f>
        <v>A</v>
      </c>
      <c r="O22" s="58" t="str">
        <f aca="false">IF(+名簿!$B$17="","",+算2!$G$17)</f>
        <v>A</v>
      </c>
      <c r="P22" s="58" t="str">
        <f aca="false">IF(+名簿!$B$17="","",+算3!$G$17)</f>
        <v>A</v>
      </c>
      <c r="Q22" s="59" t="s">
        <v>13</v>
      </c>
      <c r="R22" s="62" t="str">
        <f aca="false">IF(+名簿!$B$18="","",+算1!$G$18)</f>
        <v>A</v>
      </c>
      <c r="S22" s="62" t="str">
        <f aca="false">IF(+名簿!$B$18="","",+算2!$G$18)</f>
        <v>A</v>
      </c>
      <c r="T22" s="58" t="str">
        <f aca="false">IF(+名簿!$B$18="","",+算3!$G$18)</f>
        <v>A</v>
      </c>
      <c r="U22" s="59" t="s">
        <v>17</v>
      </c>
    </row>
    <row r="23" customFormat="false" ht="14.25" hidden="false" customHeight="false" outlineLevel="0" collapsed="false">
      <c r="B23" s="8" t="s">
        <v>29</v>
      </c>
      <c r="C23" s="63" t="s">
        <v>11</v>
      </c>
      <c r="D23" s="88"/>
      <c r="E23" s="65"/>
      <c r="F23" s="66" t="n">
        <f aca="false">IF(+名簿!$B$15="","",+理1!$C$15)</f>
        <v>3</v>
      </c>
      <c r="G23" s="66" t="n">
        <f aca="false">IF(+名簿!$B$15="","",+理2!$C$15)</f>
        <v>3</v>
      </c>
      <c r="H23" s="66" t="n">
        <f aca="false">IF(+名簿!$B$15="","",+理3!$C$15)</f>
        <v>3</v>
      </c>
      <c r="I23" s="67" t="n">
        <v>2</v>
      </c>
      <c r="J23" s="68" t="n">
        <f aca="false">IF(+名簿!$B$16="","",+理1!$C$16)</f>
        <v>3</v>
      </c>
      <c r="K23" s="69" t="n">
        <f aca="false">IF(+名簿!$B$16="","",+理2!$C$16)</f>
        <v>3</v>
      </c>
      <c r="L23" s="69" t="n">
        <f aca="false">IF(+名簿!$B$16="","",+理3!$C$16)</f>
        <v>3</v>
      </c>
      <c r="M23" s="70" t="n">
        <v>3</v>
      </c>
      <c r="N23" s="68" t="n">
        <f aca="false">IF(+名簿!$B$17="","",+理1!$C$17)</f>
        <v>3</v>
      </c>
      <c r="O23" s="69" t="n">
        <f aca="false">IF(+名簿!$B$17="","",+理2!$C$17)</f>
        <v>3</v>
      </c>
      <c r="P23" s="69" t="n">
        <f aca="false">IF(+名簿!$B$17="","",+理3!$C$17)</f>
        <v>3</v>
      </c>
      <c r="Q23" s="70" t="n">
        <v>2</v>
      </c>
      <c r="R23" s="66" t="n">
        <f aca="false">IF(+名簿!$B$18="","",+理1!$C$18)</f>
        <v>3</v>
      </c>
      <c r="S23" s="66" t="n">
        <f aca="false">IF(+名簿!$B$18="","",+理2!$C$18)</f>
        <v>3</v>
      </c>
      <c r="T23" s="69" t="n">
        <f aca="false">IF(+名簿!$B$18="","",+理3!$C$18)</f>
        <v>3</v>
      </c>
      <c r="U23" s="70" t="n">
        <v>2</v>
      </c>
    </row>
    <row r="24" customFormat="false" ht="14.25" hidden="false" customHeight="false" outlineLevel="0" collapsed="false">
      <c r="B24" s="8"/>
      <c r="C24" s="71" t="s">
        <v>30</v>
      </c>
      <c r="D24" s="72"/>
      <c r="E24" s="73"/>
      <c r="F24" s="74" t="str">
        <f aca="false">IF(+名簿!$B$15="","",+理1!$D$15)</f>
        <v>A</v>
      </c>
      <c r="G24" s="74" t="str">
        <f aca="false">IF(+名簿!$B$15="","",+理2!$D$15)</f>
        <v>A</v>
      </c>
      <c r="H24" s="74" t="str">
        <f aca="false">IF(+名簿!$B$15="","",+理3!$D$15)</f>
        <v>A</v>
      </c>
      <c r="I24" s="75" t="s">
        <v>13</v>
      </c>
      <c r="J24" s="76" t="str">
        <f aca="false">IF(+名簿!$B$16="","",+理1!$D$16)</f>
        <v>A</v>
      </c>
      <c r="K24" s="77" t="str">
        <f aca="false">IF(+名簿!$B$16="","",+理2!$D$16)</f>
        <v>A</v>
      </c>
      <c r="L24" s="77" t="str">
        <f aca="false">IF(+名簿!$B$16="","",+理3!$D$16)</f>
        <v>A</v>
      </c>
      <c r="M24" s="78" t="s">
        <v>17</v>
      </c>
      <c r="N24" s="76" t="str">
        <f aca="false">IF(+名簿!$B$17="","",+理1!$D$17)</f>
        <v>A</v>
      </c>
      <c r="O24" s="77" t="str">
        <f aca="false">IF(+名簿!$B$17="","",+理2!$D$17)</f>
        <v>A</v>
      </c>
      <c r="P24" s="77" t="str">
        <f aca="false">IF(+名簿!$B$17="","",+理3!$D$17)</f>
        <v>A</v>
      </c>
      <c r="Q24" s="78" t="s">
        <v>17</v>
      </c>
      <c r="R24" s="74" t="str">
        <f aca="false">IF(+名簿!$B$18="","",+理1!$D$18)</f>
        <v>A</v>
      </c>
      <c r="S24" s="74" t="str">
        <f aca="false">IF(+名簿!$B$18="","",+理2!$D$18)</f>
        <v>A</v>
      </c>
      <c r="T24" s="77" t="str">
        <f aca="false">IF(+名簿!$B$18="","",+理3!$D$18)</f>
        <v>A</v>
      </c>
      <c r="U24" s="78" t="s">
        <v>13</v>
      </c>
    </row>
    <row r="25" customFormat="false" ht="14.25" hidden="false" customHeight="false" outlineLevel="0" collapsed="false">
      <c r="B25" s="8"/>
      <c r="C25" s="53" t="s">
        <v>31</v>
      </c>
      <c r="D25" s="16"/>
      <c r="E25" s="17"/>
      <c r="F25" s="51" t="str">
        <f aca="false">IF(+名簿!$B$15="","",+理1!$E$15)</f>
        <v>A</v>
      </c>
      <c r="G25" s="51" t="str">
        <f aca="false">IF(+名簿!$B$15="","",+理2!$E$15)</f>
        <v>A</v>
      </c>
      <c r="H25" s="51" t="str">
        <f aca="false">IF(+名簿!$B$15="","",+理3!$E$15)</f>
        <v>A</v>
      </c>
      <c r="I25" s="79" t="s">
        <v>13</v>
      </c>
      <c r="J25" s="48" t="str">
        <f aca="false">IF(+名簿!$B$16="","",+理1!$E$16)</f>
        <v>A</v>
      </c>
      <c r="K25" s="49" t="str">
        <f aca="false">IF(+名簿!$B$16="","",+理2!$E$16)</f>
        <v>A</v>
      </c>
      <c r="L25" s="49" t="str">
        <f aca="false">IF(+名簿!$B$16="","",+理3!$E$16)</f>
        <v>A</v>
      </c>
      <c r="M25" s="80" t="s">
        <v>17</v>
      </c>
      <c r="N25" s="48" t="str">
        <f aca="false">IF(+名簿!$B$17="","",+理1!$E$17)</f>
        <v>A</v>
      </c>
      <c r="O25" s="49" t="str">
        <f aca="false">IF(+名簿!$B$17="","",+理2!$E$17)</f>
        <v>A</v>
      </c>
      <c r="P25" s="49" t="str">
        <f aca="false">IF(+名簿!$B$17="","",+理3!$E$17)</f>
        <v>A</v>
      </c>
      <c r="Q25" s="80" t="s">
        <v>13</v>
      </c>
      <c r="R25" s="51" t="str">
        <f aca="false">IF(+名簿!$B$18="","",+理1!$E$18)</f>
        <v>A</v>
      </c>
      <c r="S25" s="51" t="str">
        <f aca="false">IF(+名簿!$B$18="","",+理2!$E$18)</f>
        <v>A</v>
      </c>
      <c r="T25" s="49" t="str">
        <f aca="false">IF(+名簿!$B$18="","",+理3!$E$18)</f>
        <v>A</v>
      </c>
      <c r="U25" s="80" t="s">
        <v>13</v>
      </c>
    </row>
    <row r="26" customFormat="false" ht="14.25" hidden="false" customHeight="false" outlineLevel="0" collapsed="false">
      <c r="B26" s="8"/>
      <c r="C26" s="53" t="s">
        <v>32</v>
      </c>
      <c r="D26" s="16"/>
      <c r="E26" s="17"/>
      <c r="F26" s="51" t="str">
        <f aca="false">IF(+名簿!$B$15="","",+理1!$F$15)</f>
        <v>A</v>
      </c>
      <c r="G26" s="51" t="str">
        <f aca="false">IF(+名簿!$B$15="","",+理2!$F$15)</f>
        <v>A</v>
      </c>
      <c r="H26" s="51" t="str">
        <f aca="false">IF(+名簿!$B$15="","",+理3!$F$15)</f>
        <v>A</v>
      </c>
      <c r="I26" s="79" t="s">
        <v>13</v>
      </c>
      <c r="J26" s="48" t="str">
        <f aca="false">IF(+名簿!$B$16="","",+理1!$F$16)</f>
        <v>A</v>
      </c>
      <c r="K26" s="49" t="str">
        <f aca="false">IF(+名簿!$B$16="","",+理2!$F$16)</f>
        <v>A</v>
      </c>
      <c r="L26" s="49" t="str">
        <f aca="false">IF(+名簿!$B$16="","",+理3!$F$16)</f>
        <v>A</v>
      </c>
      <c r="M26" s="80" t="s">
        <v>17</v>
      </c>
      <c r="N26" s="48" t="str">
        <f aca="false">IF(+名簿!$B$17="","",+理1!$F$17)</f>
        <v>A</v>
      </c>
      <c r="O26" s="49" t="str">
        <f aca="false">IF(+名簿!$B$17="","",+理2!$F$17)</f>
        <v>A</v>
      </c>
      <c r="P26" s="49" t="str">
        <f aca="false">IF(+名簿!$B$17="","",+理3!$F$17)</f>
        <v>A</v>
      </c>
      <c r="Q26" s="80" t="s">
        <v>13</v>
      </c>
      <c r="R26" s="51" t="str">
        <f aca="false">IF(+名簿!$B$18="","",+理1!$F$18)</f>
        <v>A</v>
      </c>
      <c r="S26" s="51" t="str">
        <f aca="false">IF(+名簿!$B$18="","",+理2!$F$18)</f>
        <v>A</v>
      </c>
      <c r="T26" s="49" t="str">
        <f aca="false">IF(+名簿!$B$18="","",+理3!$F$18)</f>
        <v>A</v>
      </c>
      <c r="U26" s="80" t="s">
        <v>13</v>
      </c>
    </row>
    <row r="27" customFormat="false" ht="15" hidden="false" customHeight="false" outlineLevel="0" collapsed="false">
      <c r="B27" s="8"/>
      <c r="C27" s="89" t="s">
        <v>33</v>
      </c>
      <c r="D27" s="22"/>
      <c r="E27" s="56"/>
      <c r="F27" s="62" t="str">
        <f aca="false">IF(+名簿!$B$15="","",+理1!$G$15)</f>
        <v>A</v>
      </c>
      <c r="G27" s="62" t="str">
        <f aca="false">IF(+名簿!$B$15="","",+理2!$G$15)</f>
        <v>A</v>
      </c>
      <c r="H27" s="62" t="str">
        <f aca="false">IF(+名簿!$B$15="","",+理3!$G$15)</f>
        <v>A</v>
      </c>
      <c r="I27" s="81" t="s">
        <v>17</v>
      </c>
      <c r="J27" s="60" t="str">
        <f aca="false">IF(+名簿!$B$16="","",+理1!$G$16)</f>
        <v>A</v>
      </c>
      <c r="K27" s="58" t="str">
        <f aca="false">IF(+名簿!$B$16="","",+理2!$G$16)</f>
        <v>A</v>
      </c>
      <c r="L27" s="58" t="str">
        <f aca="false">IF(+名簿!$B$16="","",+理3!$G$16)</f>
        <v>A</v>
      </c>
      <c r="M27" s="59" t="s">
        <v>17</v>
      </c>
      <c r="N27" s="60" t="str">
        <f aca="false">IF(+名簿!$B$17="","",+理1!$G$17)</f>
        <v>A</v>
      </c>
      <c r="O27" s="58" t="str">
        <f aca="false">IF(+名簿!$B$17="","",+理2!$G$17)</f>
        <v>A</v>
      </c>
      <c r="P27" s="58" t="str">
        <f aca="false">IF(+名簿!$B$17="","",+理3!$G$17)</f>
        <v>A</v>
      </c>
      <c r="Q27" s="59" t="s">
        <v>13</v>
      </c>
      <c r="R27" s="62" t="str">
        <f aca="false">IF(+名簿!$B$18="","",+理1!$G$18)</f>
        <v>A</v>
      </c>
      <c r="S27" s="62" t="str">
        <f aca="false">IF(+名簿!$B$18="","",+理2!$G$18)</f>
        <v>A</v>
      </c>
      <c r="T27" s="58" t="str">
        <f aca="false">IF(+名簿!$B$18="","",+理3!$G$18)</f>
        <v>A</v>
      </c>
      <c r="U27" s="59" t="s">
        <v>13</v>
      </c>
    </row>
    <row r="28" customFormat="false" ht="14.25" hidden="false" customHeight="false" outlineLevel="0" collapsed="false">
      <c r="B28" s="8" t="s">
        <v>34</v>
      </c>
      <c r="C28" s="30" t="s">
        <v>11</v>
      </c>
      <c r="D28" s="90"/>
      <c r="E28" s="82"/>
      <c r="F28" s="83" t="n">
        <f aca="false">IF(+名簿!$B$15="","",+音1!$C$15)</f>
        <v>3</v>
      </c>
      <c r="G28" s="83" t="n">
        <f aca="false">IF(+名簿!$B$15="","",+音2!$C$15)</f>
        <v>3</v>
      </c>
      <c r="H28" s="83" t="n">
        <f aca="false">IF(+名簿!$B$15="","",+音3!$C$15)</f>
        <v>3</v>
      </c>
      <c r="I28" s="84" t="n">
        <v>2</v>
      </c>
      <c r="J28" s="85" t="n">
        <f aca="false">IF(+名簿!$B$16="","",+音1!$C$16)</f>
        <v>3</v>
      </c>
      <c r="K28" s="86" t="n">
        <f aca="false">IF(+名簿!$B$16="","",+音2!$C$16)</f>
        <v>3</v>
      </c>
      <c r="L28" s="86" t="n">
        <f aca="false">IF(+名簿!$B$16="","",+音3!$C$16)</f>
        <v>3</v>
      </c>
      <c r="M28" s="87" t="n">
        <v>3</v>
      </c>
      <c r="N28" s="85" t="n">
        <f aca="false">IF(+名簿!$B$17="","",+音1!$C$17)</f>
        <v>3</v>
      </c>
      <c r="O28" s="86" t="n">
        <f aca="false">IF(+名簿!$B$17="","",+音2!$C$17)</f>
        <v>3</v>
      </c>
      <c r="P28" s="86" t="n">
        <f aca="false">IF(+名簿!$B$17="","",+音3!$C$17)</f>
        <v>3</v>
      </c>
      <c r="Q28" s="87" t="n">
        <v>2</v>
      </c>
      <c r="R28" s="83" t="n">
        <f aca="false">IF(+名簿!$B$18="","",+音1!$C$18)</f>
        <v>3</v>
      </c>
      <c r="S28" s="83" t="n">
        <f aca="false">IF(+名簿!$B$18="","",+音2!$C$18)</f>
        <v>3</v>
      </c>
      <c r="T28" s="86" t="n">
        <f aca="false">IF(+名簿!$B$18="","",+音3!$C$18)</f>
        <v>3</v>
      </c>
      <c r="U28" s="87" t="n">
        <v>2</v>
      </c>
    </row>
    <row r="29" customFormat="false" ht="14.25" hidden="false" customHeight="false" outlineLevel="0" collapsed="false">
      <c r="B29" s="8"/>
      <c r="C29" s="39" t="s">
        <v>35</v>
      </c>
      <c r="D29" s="40"/>
      <c r="E29" s="41"/>
      <c r="F29" s="42" t="str">
        <f aca="false">IF(+名簿!$B$15="","",+音1!$D$15)</f>
        <v>A</v>
      </c>
      <c r="G29" s="42" t="str">
        <f aca="false">IF(+名簿!$B$15="","",+音2!$D$15)</f>
        <v>A</v>
      </c>
      <c r="H29" s="42" t="str">
        <f aca="false">IF(+名簿!$B$15="","",+音3!$D$15)</f>
        <v>A</v>
      </c>
      <c r="I29" s="43" t="s">
        <v>13</v>
      </c>
      <c r="J29" s="44" t="str">
        <f aca="false">IF(+名簿!$B$16="","",+音1!$D$16)</f>
        <v>A</v>
      </c>
      <c r="K29" s="45" t="str">
        <f aca="false">IF(+名簿!$B$16="","",+音2!$D$16)</f>
        <v>A</v>
      </c>
      <c r="L29" s="45" t="str">
        <f aca="false">IF(+名簿!$B$16="","",+音3!$D$16)</f>
        <v>A</v>
      </c>
      <c r="M29" s="46" t="s">
        <v>17</v>
      </c>
      <c r="N29" s="44" t="str">
        <f aca="false">IF(+名簿!$B$17="","",+音1!$D$17)</f>
        <v>A</v>
      </c>
      <c r="O29" s="45" t="str">
        <f aca="false">IF(+名簿!$B$17="","",+音2!$D$17)</f>
        <v>A</v>
      </c>
      <c r="P29" s="45" t="str">
        <f aca="false">IF(+名簿!$B$17="","",+音3!$D$17)</f>
        <v>A</v>
      </c>
      <c r="Q29" s="46" t="s">
        <v>13</v>
      </c>
      <c r="R29" s="42" t="str">
        <f aca="false">IF(+名簿!$B$18="","",+音1!$D$18)</f>
        <v>A</v>
      </c>
      <c r="S29" s="42" t="str">
        <f aca="false">IF(+名簿!$B$18="","",+音2!$D$18)</f>
        <v>A</v>
      </c>
      <c r="T29" s="45" t="str">
        <f aca="false">IF(+名簿!$B$18="","",+音3!$D$18)</f>
        <v>A</v>
      </c>
      <c r="U29" s="46" t="s">
        <v>13</v>
      </c>
    </row>
    <row r="30" customFormat="false" ht="14.25" hidden="false" customHeight="false" outlineLevel="0" collapsed="false">
      <c r="B30" s="8"/>
      <c r="C30" s="53" t="s">
        <v>36</v>
      </c>
      <c r="D30" s="16"/>
      <c r="E30" s="17"/>
      <c r="F30" s="51" t="str">
        <f aca="false">IF(+名簿!$B$15="","",+音1!$E$15)</f>
        <v>A</v>
      </c>
      <c r="G30" s="51" t="str">
        <f aca="false">IF(+名簿!$B$15="","",+音2!$E$15)</f>
        <v>A</v>
      </c>
      <c r="H30" s="51" t="str">
        <f aca="false">IF(+名簿!$B$15="","",+音3!$E$15)</f>
        <v>A</v>
      </c>
      <c r="I30" s="79" t="s">
        <v>13</v>
      </c>
      <c r="J30" s="48" t="str">
        <f aca="false">IF(+名簿!$B$16="","",+音1!$E$16)</f>
        <v>A</v>
      </c>
      <c r="K30" s="49" t="str">
        <f aca="false">IF(+名簿!$B$16="","",+音2!$E$16)</f>
        <v>A</v>
      </c>
      <c r="L30" s="49" t="str">
        <f aca="false">IF(+名簿!$B$16="","",+音3!$E$16)</f>
        <v>A</v>
      </c>
      <c r="M30" s="80" t="s">
        <v>13</v>
      </c>
      <c r="N30" s="48" t="str">
        <f aca="false">IF(+名簿!$B$17="","",+音1!$E$17)</f>
        <v>A</v>
      </c>
      <c r="O30" s="49" t="str">
        <f aca="false">IF(+名簿!$B$17="","",+音2!$E$17)</f>
        <v>A</v>
      </c>
      <c r="P30" s="49" t="str">
        <f aca="false">IF(+名簿!$B$17="","",+音3!$E$17)</f>
        <v>A</v>
      </c>
      <c r="Q30" s="80" t="s">
        <v>13</v>
      </c>
      <c r="R30" s="51" t="str">
        <f aca="false">IF(+名簿!$B$18="","",+音1!$E$18)</f>
        <v>A</v>
      </c>
      <c r="S30" s="51" t="str">
        <f aca="false">IF(+名簿!$B$18="","",+音2!$E$18)</f>
        <v>A</v>
      </c>
      <c r="T30" s="49" t="str">
        <f aca="false">IF(+名簿!$B$18="","",+音3!$E$18)</f>
        <v>A</v>
      </c>
      <c r="U30" s="80" t="s">
        <v>13</v>
      </c>
    </row>
    <row r="31" customFormat="false" ht="14.25" hidden="false" customHeight="false" outlineLevel="0" collapsed="false">
      <c r="B31" s="8"/>
      <c r="C31" s="91" t="s">
        <v>37</v>
      </c>
      <c r="D31" s="92" t="s">
        <v>38</v>
      </c>
      <c r="E31" s="92"/>
      <c r="F31" s="51" t="str">
        <f aca="false">IF(+名簿!$B$15="","",+音1!$F$15)</f>
        <v>A</v>
      </c>
      <c r="G31" s="51" t="str">
        <f aca="false">IF(+名簿!$B$15="","",+音2!$F$15)</f>
        <v>A</v>
      </c>
      <c r="H31" s="51" t="str">
        <f aca="false">IF(+名簿!$B$15="","",+音3!$F$15)</f>
        <v>A</v>
      </c>
      <c r="I31" s="50" t="s">
        <v>13</v>
      </c>
      <c r="J31" s="48" t="str">
        <f aca="false">IF(+名簿!$B$16="","",+音1!$F$16)</f>
        <v>A</v>
      </c>
      <c r="K31" s="49" t="str">
        <f aca="false">IF(+名簿!$B$16="","",+音2!$F$16)</f>
        <v>A</v>
      </c>
      <c r="L31" s="49" t="str">
        <f aca="false">IF(+名簿!$B$16="","",+音3!$F$16)</f>
        <v>A</v>
      </c>
      <c r="M31" s="50" t="s">
        <v>17</v>
      </c>
      <c r="N31" s="48" t="str">
        <f aca="false">IF(+名簿!$B$17="","",+音1!$F$17)</f>
        <v>A</v>
      </c>
      <c r="O31" s="49" t="str">
        <f aca="false">IF(+名簿!$B$17="","",+音2!$F$17)</f>
        <v>A</v>
      </c>
      <c r="P31" s="49" t="str">
        <f aca="false">IF(+名簿!$B$17="","",+音3!$F$17)</f>
        <v>A</v>
      </c>
      <c r="Q31" s="50" t="s">
        <v>17</v>
      </c>
      <c r="R31" s="51" t="str">
        <f aca="false">IF(+名簿!$B$18="","",+音1!$F$18)</f>
        <v>A</v>
      </c>
      <c r="S31" s="51" t="str">
        <f aca="false">IF(+名簿!$B$18="","",+音2!$F$18)</f>
        <v>A</v>
      </c>
      <c r="T31" s="49" t="str">
        <f aca="false">IF(+名簿!$B$18="","",+音3!$F$18)</f>
        <v>A</v>
      </c>
      <c r="U31" s="50" t="s">
        <v>13</v>
      </c>
    </row>
    <row r="32" customFormat="false" ht="14.25" hidden="false" customHeight="false" outlineLevel="0" collapsed="false">
      <c r="B32" s="8"/>
      <c r="C32" s="91"/>
      <c r="D32" s="92" t="s">
        <v>39</v>
      </c>
      <c r="E32" s="92"/>
      <c r="F32" s="51" t="str">
        <f aca="false">IF(+名簿!$B$15="","",+音1!$G$15)</f>
        <v>A</v>
      </c>
      <c r="G32" s="51" t="str">
        <f aca="false">IF(+名簿!$B$15="","",+音2!$G$15)</f>
        <v>A</v>
      </c>
      <c r="H32" s="51" t="str">
        <f aca="false">IF(+名簿!$B$15="","",+音3!$G$15)</f>
        <v>A</v>
      </c>
      <c r="I32" s="50"/>
      <c r="J32" s="48" t="str">
        <f aca="false">IF(+名簿!$B$16="","",+音1!$G$16)</f>
        <v>A</v>
      </c>
      <c r="K32" s="49" t="str">
        <f aca="false">IF(+名簿!$B$16="","",+音2!$G$16)</f>
        <v>A</v>
      </c>
      <c r="L32" s="49" t="str">
        <f aca="false">IF(+名簿!$B$16="","",+音3!$G$16)</f>
        <v>A</v>
      </c>
      <c r="M32" s="50"/>
      <c r="N32" s="48" t="str">
        <f aca="false">IF(+名簿!$B$17="","",+音1!$G$17)</f>
        <v>A</v>
      </c>
      <c r="O32" s="49" t="str">
        <f aca="false">IF(+名簿!$B$17="","",+音2!$G$17)</f>
        <v>A</v>
      </c>
      <c r="P32" s="49" t="str">
        <f aca="false">IF(+名簿!$B$17="","",+音3!$G$17)</f>
        <v>A</v>
      </c>
      <c r="Q32" s="50"/>
      <c r="R32" s="51" t="str">
        <f aca="false">IF(+名簿!$B$18="","",+音1!$G$18)</f>
        <v>A</v>
      </c>
      <c r="S32" s="51" t="str">
        <f aca="false">IF(+名簿!$B$18="","",+音2!$G$18)</f>
        <v>A</v>
      </c>
      <c r="T32" s="49" t="str">
        <f aca="false">IF(+名簿!$B$18="","",+音3!$G$18)</f>
        <v>A</v>
      </c>
      <c r="U32" s="50"/>
    </row>
    <row r="33" customFormat="false" ht="15" hidden="false" customHeight="false" outlineLevel="0" collapsed="false">
      <c r="B33" s="8"/>
      <c r="C33" s="53" t="s">
        <v>40</v>
      </c>
      <c r="D33" s="22"/>
      <c r="E33" s="56"/>
      <c r="F33" s="62" t="str">
        <f aca="false">IF(+名簿!$B$15="","",+音1!$H$15)</f>
        <v>A</v>
      </c>
      <c r="G33" s="62" t="str">
        <f aca="false">IF(+名簿!$B$15="","",+音2!$H$15)</f>
        <v>A</v>
      </c>
      <c r="H33" s="62" t="str">
        <f aca="false">IF(+名簿!$B$15="","",+音3!$H$15)</f>
        <v>A</v>
      </c>
      <c r="I33" s="81" t="s">
        <v>13</v>
      </c>
      <c r="J33" s="60" t="str">
        <f aca="false">IF(+名簿!$B$16="","",+音1!$H$16)</f>
        <v>A</v>
      </c>
      <c r="K33" s="58" t="str">
        <f aca="false">IF(+名簿!$B$16="","",+音2!$H$16)</f>
        <v>A</v>
      </c>
      <c r="L33" s="58" t="str">
        <f aca="false">IF(+名簿!$B$16="","",+音3!$H$16)</f>
        <v>A</v>
      </c>
      <c r="M33" s="59" t="s">
        <v>17</v>
      </c>
      <c r="N33" s="60" t="str">
        <f aca="false">IF(+名簿!$B$17="","",+音1!$H$17)</f>
        <v>A</v>
      </c>
      <c r="O33" s="58" t="str">
        <f aca="false">IF(+名簿!$B$17="","",+音2!$H$17)</f>
        <v>A</v>
      </c>
      <c r="P33" s="58" t="str">
        <f aca="false">IF(+名簿!$B$17="","",+音3!$H$17)</f>
        <v>A</v>
      </c>
      <c r="Q33" s="59" t="s">
        <v>13</v>
      </c>
      <c r="R33" s="62" t="str">
        <f aca="false">IF(+名簿!$B$18="","",+音1!$H$18)</f>
        <v>A</v>
      </c>
      <c r="S33" s="62" t="str">
        <f aca="false">IF(+名簿!$B$18="","",+音2!$H$18)</f>
        <v>A</v>
      </c>
      <c r="T33" s="58" t="str">
        <f aca="false">IF(+名簿!$B$18="","",+音3!$H$18)</f>
        <v>A</v>
      </c>
      <c r="U33" s="59" t="s">
        <v>17</v>
      </c>
    </row>
    <row r="34" customFormat="false" ht="14.25" hidden="false" customHeight="false" outlineLevel="0" collapsed="false">
      <c r="B34" s="8" t="s">
        <v>41</v>
      </c>
      <c r="C34" s="63" t="s">
        <v>11</v>
      </c>
      <c r="D34" s="88"/>
      <c r="E34" s="65"/>
      <c r="F34" s="66" t="n">
        <f aca="false">IF(+名簿!$B$15="","",+図1!$C$15)</f>
        <v>3</v>
      </c>
      <c r="G34" s="66" t="n">
        <f aca="false">IF(+名簿!$B$15="","",+図2!$C$15)</f>
        <v>3</v>
      </c>
      <c r="H34" s="66" t="n">
        <f aca="false">IF(+名簿!$B$15="","",+図3!$C$15)</f>
        <v>3</v>
      </c>
      <c r="I34" s="67" t="n">
        <v>2</v>
      </c>
      <c r="J34" s="68" t="n">
        <f aca="false">IF(+名簿!$B$16="","",+図1!$C$16)</f>
        <v>3</v>
      </c>
      <c r="K34" s="69" t="n">
        <f aca="false">IF(+名簿!$B$16="","",+図2!$C$16)</f>
        <v>3</v>
      </c>
      <c r="L34" s="69" t="n">
        <f aca="false">IF(+名簿!$B$16="","",+図3!$C$16)</f>
        <v>3</v>
      </c>
      <c r="M34" s="70" t="n">
        <v>3</v>
      </c>
      <c r="N34" s="68" t="n">
        <f aca="false">IF(+名簿!$B$17="","",+図1!$C$17)</f>
        <v>3</v>
      </c>
      <c r="O34" s="69" t="n">
        <f aca="false">IF(+名簿!$B$17="","",+図2!$C$17)</f>
        <v>3</v>
      </c>
      <c r="P34" s="69" t="n">
        <f aca="false">IF(+名簿!$B$17="","",+図3!$C$17)</f>
        <v>3</v>
      </c>
      <c r="Q34" s="70" t="n">
        <v>2</v>
      </c>
      <c r="R34" s="66" t="n">
        <f aca="false">IF(+名簿!$B$18="","",+図1!$C$18)</f>
        <v>3</v>
      </c>
      <c r="S34" s="66" t="n">
        <f aca="false">IF(+名簿!$B$18="","",+図2!$C$18)</f>
        <v>3</v>
      </c>
      <c r="T34" s="69" t="n">
        <f aca="false">IF(+名簿!$B$18="","",+図3!$C$18)</f>
        <v>3</v>
      </c>
      <c r="U34" s="70" t="n">
        <v>2</v>
      </c>
    </row>
    <row r="35" customFormat="false" ht="14.25" hidden="false" customHeight="false" outlineLevel="0" collapsed="false">
      <c r="B35" s="8"/>
      <c r="C35" s="71" t="s">
        <v>42</v>
      </c>
      <c r="D35" s="72"/>
      <c r="E35" s="73"/>
      <c r="F35" s="74" t="str">
        <f aca="false">IF(+名簿!$B$15="","",+図1!$D$15)</f>
        <v>A</v>
      </c>
      <c r="G35" s="74" t="str">
        <f aca="false">IF(+名簿!$B$15="","",+図2!$D$15)</f>
        <v>A</v>
      </c>
      <c r="H35" s="74" t="str">
        <f aca="false">IF(+名簿!$B$15="","",+図3!$D$15)</f>
        <v>A</v>
      </c>
      <c r="I35" s="75" t="s">
        <v>17</v>
      </c>
      <c r="J35" s="76" t="str">
        <f aca="false">IF(+名簿!$B$16="","",+図1!$D$16)</f>
        <v>A</v>
      </c>
      <c r="K35" s="77" t="str">
        <f aca="false">IF(+名簿!$B$16="","",+図2!$D$16)</f>
        <v>A</v>
      </c>
      <c r="L35" s="77" t="str">
        <f aca="false">IF(+名簿!$B$16="","",+図3!$D$16)</f>
        <v>A</v>
      </c>
      <c r="M35" s="78" t="s">
        <v>17</v>
      </c>
      <c r="N35" s="76" t="str">
        <f aca="false">IF(+名簿!$B$17="","",+図1!$D$17)</f>
        <v>A</v>
      </c>
      <c r="O35" s="77" t="str">
        <f aca="false">IF(+名簿!$B$17="","",+図2!$D$17)</f>
        <v>A</v>
      </c>
      <c r="P35" s="77" t="str">
        <f aca="false">IF(+名簿!$B$17="","",+図3!$D$17)</f>
        <v>A</v>
      </c>
      <c r="Q35" s="78" t="s">
        <v>17</v>
      </c>
      <c r="R35" s="74" t="str">
        <f aca="false">IF(+名簿!$B$18="","",+図1!$D$18)</f>
        <v>A</v>
      </c>
      <c r="S35" s="74" t="str">
        <f aca="false">IF(+名簿!$B$18="","",+図2!$D$18)</f>
        <v>A</v>
      </c>
      <c r="T35" s="77" t="str">
        <f aca="false">IF(+名簿!$B$18="","",+図3!$D$18)</f>
        <v>A</v>
      </c>
      <c r="U35" s="78" t="s">
        <v>17</v>
      </c>
    </row>
    <row r="36" customFormat="false" ht="14.25" hidden="false" customHeight="false" outlineLevel="0" collapsed="false">
      <c r="B36" s="8"/>
      <c r="C36" s="53" t="s">
        <v>43</v>
      </c>
      <c r="D36" s="16"/>
      <c r="E36" s="17"/>
      <c r="F36" s="51" t="str">
        <f aca="false">IF(+名簿!$B$15="","",+図1!$E$15)</f>
        <v>A</v>
      </c>
      <c r="G36" s="51" t="str">
        <f aca="false">IF(+名簿!$B$15="","",+図2!$E$15)</f>
        <v>A</v>
      </c>
      <c r="H36" s="51" t="str">
        <f aca="false">IF(+名簿!$B$15="","",+図3!$E$15)</f>
        <v>A</v>
      </c>
      <c r="I36" s="79" t="s">
        <v>13</v>
      </c>
      <c r="J36" s="48" t="str">
        <f aca="false">IF(+名簿!$B$16="","",+図1!$E$16)</f>
        <v>A</v>
      </c>
      <c r="K36" s="49" t="str">
        <f aca="false">IF(+名簿!$B$16="","",+図2!$E$16)</f>
        <v>A</v>
      </c>
      <c r="L36" s="49" t="str">
        <f aca="false">IF(+名簿!$B$16="","",+図3!$E$16)</f>
        <v>A</v>
      </c>
      <c r="M36" s="80" t="s">
        <v>17</v>
      </c>
      <c r="N36" s="48" t="str">
        <f aca="false">IF(+名簿!$B$17="","",+図1!$E$17)</f>
        <v>A</v>
      </c>
      <c r="O36" s="49" t="str">
        <f aca="false">IF(+名簿!$B$17="","",+図2!$E$17)</f>
        <v>A</v>
      </c>
      <c r="P36" s="49" t="str">
        <f aca="false">IF(+名簿!$B$17="","",+図3!$E$17)</f>
        <v>A</v>
      </c>
      <c r="Q36" s="80" t="s">
        <v>13</v>
      </c>
      <c r="R36" s="51" t="str">
        <f aca="false">IF(+名簿!$B$18="","",+図1!$E$18)</f>
        <v>A</v>
      </c>
      <c r="S36" s="51" t="str">
        <f aca="false">IF(+名簿!$B$18="","",+図2!$E$18)</f>
        <v>A</v>
      </c>
      <c r="T36" s="49" t="str">
        <f aca="false">IF(+名簿!$B$18="","",+図3!$E$18)</f>
        <v>A</v>
      </c>
      <c r="U36" s="80" t="s">
        <v>17</v>
      </c>
    </row>
    <row r="37" customFormat="false" ht="14.25" hidden="false" customHeight="false" outlineLevel="0" collapsed="false">
      <c r="B37" s="8"/>
      <c r="C37" s="53" t="s">
        <v>44</v>
      </c>
      <c r="D37" s="16"/>
      <c r="E37" s="17"/>
      <c r="F37" s="51" t="str">
        <f aca="false">IF(+名簿!$B$15="","",+図1!$F$15)</f>
        <v>A</v>
      </c>
      <c r="G37" s="51" t="str">
        <f aca="false">IF(+名簿!$B$15="","",+図2!$F$15)</f>
        <v>A</v>
      </c>
      <c r="H37" s="51" t="str">
        <f aca="false">IF(+名簿!$B$15="","",+図3!$F$15)</f>
        <v>A</v>
      </c>
      <c r="I37" s="79" t="s">
        <v>17</v>
      </c>
      <c r="J37" s="48" t="str">
        <f aca="false">IF(+名簿!$B$16="","",+図1!$F$16)</f>
        <v>A</v>
      </c>
      <c r="K37" s="49" t="str">
        <f aca="false">IF(+名簿!$B$16="","",+図2!$F$16)</f>
        <v>A</v>
      </c>
      <c r="L37" s="49" t="str">
        <f aca="false">IF(+名簿!$B$16="","",+図3!$F$16)</f>
        <v>A</v>
      </c>
      <c r="M37" s="80" t="s">
        <v>13</v>
      </c>
      <c r="N37" s="48" t="str">
        <f aca="false">IF(+名簿!$B$17="","",+図1!$F$17)</f>
        <v>A</v>
      </c>
      <c r="O37" s="49" t="str">
        <f aca="false">IF(+名簿!$B$17="","",+図2!$F$17)</f>
        <v>A</v>
      </c>
      <c r="P37" s="49" t="str">
        <f aca="false">IF(+名簿!$B$17="","",+図3!$F$17)</f>
        <v>A</v>
      </c>
      <c r="Q37" s="80" t="s">
        <v>13</v>
      </c>
      <c r="R37" s="51" t="str">
        <f aca="false">IF(+名簿!$B$18="","",+図1!$F$18)</f>
        <v>A</v>
      </c>
      <c r="S37" s="51" t="str">
        <f aca="false">IF(+名簿!$B$18="","",+図2!$F$18)</f>
        <v>A</v>
      </c>
      <c r="T37" s="49" t="str">
        <f aca="false">IF(+名簿!$B$18="","",+図3!$F$18)</f>
        <v>A</v>
      </c>
      <c r="U37" s="80" t="s">
        <v>13</v>
      </c>
    </row>
    <row r="38" customFormat="false" ht="15" hidden="false" customHeight="false" outlineLevel="0" collapsed="false">
      <c r="B38" s="8"/>
      <c r="C38" s="53" t="s">
        <v>40</v>
      </c>
      <c r="D38" s="22"/>
      <c r="E38" s="56"/>
      <c r="F38" s="62" t="str">
        <f aca="false">IF(+名簿!$B$15="","",+図1!$G$15)</f>
        <v>A</v>
      </c>
      <c r="G38" s="62" t="str">
        <f aca="false">IF(+名簿!$B$15="","",+図2!$G$15)</f>
        <v>A</v>
      </c>
      <c r="H38" s="62" t="str">
        <f aca="false">IF(+名簿!$B$15="","",+図3!$G$15)</f>
        <v>A</v>
      </c>
      <c r="I38" s="81" t="s">
        <v>13</v>
      </c>
      <c r="J38" s="60" t="str">
        <f aca="false">IF(+名簿!$B$16="","",+図1!$G$16)</f>
        <v>A</v>
      </c>
      <c r="K38" s="58" t="str">
        <f aca="false">IF(+名簿!$B$16="","",+図2!$G$16)</f>
        <v>A</v>
      </c>
      <c r="L38" s="58" t="str">
        <f aca="false">IF(+名簿!$B$16="","",+図3!$G$16)</f>
        <v>A</v>
      </c>
      <c r="M38" s="59" t="s">
        <v>13</v>
      </c>
      <c r="N38" s="60" t="str">
        <f aca="false">IF(+名簿!$B$17="","",+図1!$G$17)</f>
        <v>A</v>
      </c>
      <c r="O38" s="58" t="str">
        <f aca="false">IF(+名簿!$B$17="","",+図2!$G$17)</f>
        <v>A</v>
      </c>
      <c r="P38" s="58" t="str">
        <f aca="false">IF(+名簿!$B$17="","",+図3!$G$17)</f>
        <v>A</v>
      </c>
      <c r="Q38" s="59" t="s">
        <v>13</v>
      </c>
      <c r="R38" s="62" t="str">
        <f aca="false">IF(+名簿!$B$18="","",+図1!$G$18)</f>
        <v>A</v>
      </c>
      <c r="S38" s="62" t="str">
        <f aca="false">IF(+名簿!$B$18="","",+図2!$G$18)</f>
        <v>A</v>
      </c>
      <c r="T38" s="58" t="str">
        <f aca="false">IF(+名簿!$B$18="","",+図3!$G$18)</f>
        <v>A</v>
      </c>
      <c r="U38" s="59" t="s">
        <v>13</v>
      </c>
    </row>
    <row r="39" customFormat="false" ht="14.25" hidden="false" customHeight="false" outlineLevel="0" collapsed="false">
      <c r="B39" s="8" t="s">
        <v>45</v>
      </c>
      <c r="C39" s="30" t="s">
        <v>11</v>
      </c>
      <c r="D39" s="90"/>
      <c r="E39" s="82"/>
      <c r="F39" s="66" t="n">
        <f aca="false">IF(+名簿!$B$15="","",+家1!$C$15)</f>
        <v>3</v>
      </c>
      <c r="G39" s="66" t="n">
        <f aca="false">IF(+名簿!$B$15="","",+家2!$C$15)</f>
        <v>3</v>
      </c>
      <c r="H39" s="66" t="n">
        <f aca="false">IF(+名簿!$B$15="","",+家3!$C$15)</f>
        <v>3</v>
      </c>
      <c r="I39" s="67" t="n">
        <v>2</v>
      </c>
      <c r="J39" s="68" t="n">
        <f aca="false">IF(+名簿!$B$16="","",+家1!$C$16)</f>
        <v>3</v>
      </c>
      <c r="K39" s="69" t="n">
        <f aca="false">IF(+名簿!$B$16="","",+家2!$C$16)</f>
        <v>3</v>
      </c>
      <c r="L39" s="69" t="n">
        <f aca="false">IF(+名簿!$B$16="","",+家3!$C$16)</f>
        <v>3</v>
      </c>
      <c r="M39" s="70" t="n">
        <v>2</v>
      </c>
      <c r="N39" s="68" t="n">
        <f aca="false">IF(+名簿!$B$17="","",+家1!$C$17)</f>
        <v>3</v>
      </c>
      <c r="O39" s="69" t="n">
        <f aca="false">IF(+名簿!$B$17="","",+家2!$C$17)</f>
        <v>3</v>
      </c>
      <c r="P39" s="69" t="n">
        <f aca="false">IF(+名簿!$B$17="","",+家3!$C$17)</f>
        <v>3</v>
      </c>
      <c r="Q39" s="70" t="n">
        <v>2</v>
      </c>
      <c r="R39" s="66" t="n">
        <f aca="false">IF(+名簿!$B$18="","",+家1!$C$18)</f>
        <v>3</v>
      </c>
      <c r="S39" s="66" t="n">
        <f aca="false">IF(+名簿!$B$18="","",+家2!$C$18)</f>
        <v>3</v>
      </c>
      <c r="T39" s="69" t="n">
        <f aca="false">IF(+名簿!$B$18="","",+家3!$C$18)</f>
        <v>3</v>
      </c>
      <c r="U39" s="70" t="n">
        <v>2</v>
      </c>
    </row>
    <row r="40" customFormat="false" ht="14.25" hidden="false" customHeight="false" outlineLevel="0" collapsed="false">
      <c r="B40" s="8"/>
      <c r="C40" s="39" t="s">
        <v>46</v>
      </c>
      <c r="D40" s="40"/>
      <c r="E40" s="41"/>
      <c r="F40" s="74" t="str">
        <f aca="false">IF(+名簿!$B$15="","",+家1!$D$15)</f>
        <v>A</v>
      </c>
      <c r="G40" s="74" t="str">
        <f aca="false">IF(+名簿!$B$15="","",+家2!$D$15)</f>
        <v>A</v>
      </c>
      <c r="H40" s="74" t="str">
        <f aca="false">IF(+名簿!$B$15="","",+家3!$D$15)</f>
        <v>A</v>
      </c>
      <c r="I40" s="75" t="s">
        <v>17</v>
      </c>
      <c r="J40" s="76" t="str">
        <f aca="false">IF(+名簿!$B$16="","",+家1!$D$16)</f>
        <v>A</v>
      </c>
      <c r="K40" s="77" t="str">
        <f aca="false">IF(+名簿!$B$16="","",+家2!$D$16)</f>
        <v>A</v>
      </c>
      <c r="L40" s="77" t="str">
        <f aca="false">IF(+名簿!$B$16="","",+家3!$D$16)</f>
        <v>A</v>
      </c>
      <c r="M40" s="78" t="s">
        <v>17</v>
      </c>
      <c r="N40" s="76" t="str">
        <f aca="false">IF(+名簿!$B$17="","",+家1!$D$17)</f>
        <v>A</v>
      </c>
      <c r="O40" s="77" t="str">
        <f aca="false">IF(+名簿!$B$17="","",+家2!$D$17)</f>
        <v>A</v>
      </c>
      <c r="P40" s="77" t="str">
        <f aca="false">IF(+名簿!$B$17="","",+家3!$D$17)</f>
        <v>A</v>
      </c>
      <c r="Q40" s="78" t="s">
        <v>13</v>
      </c>
      <c r="R40" s="74" t="str">
        <f aca="false">IF(+名簿!$B$18="","",+家1!$D$18)</f>
        <v>A</v>
      </c>
      <c r="S40" s="74" t="str">
        <f aca="false">IF(+名簿!$B$18="","",+家2!$D$18)</f>
        <v>A</v>
      </c>
      <c r="T40" s="77" t="str">
        <f aca="false">IF(+名簿!$B$18="","",+家3!$D$18)</f>
        <v>A</v>
      </c>
      <c r="U40" s="78" t="s">
        <v>17</v>
      </c>
    </row>
    <row r="41" customFormat="false" ht="14.25" hidden="false" customHeight="false" outlineLevel="0" collapsed="false">
      <c r="B41" s="8"/>
      <c r="C41" s="53" t="s">
        <v>47</v>
      </c>
      <c r="D41" s="16"/>
      <c r="E41" s="17"/>
      <c r="F41" s="51" t="str">
        <f aca="false">IF(+名簿!$B$15="","",+家1!$E$15)</f>
        <v>A</v>
      </c>
      <c r="G41" s="51" t="str">
        <f aca="false">IF(+名簿!$B$15="","",+家2!$E$15)</f>
        <v>A</v>
      </c>
      <c r="H41" s="51" t="str">
        <f aca="false">IF(+名簿!$B$15="","",+家3!$E$15)</f>
        <v>A</v>
      </c>
      <c r="I41" s="79" t="s">
        <v>13</v>
      </c>
      <c r="J41" s="48" t="str">
        <f aca="false">IF(+名簿!$B$16="","",+家1!$E$16)</f>
        <v>A</v>
      </c>
      <c r="K41" s="49" t="str">
        <f aca="false">IF(+名簿!$B$16="","",+家2!$E$16)</f>
        <v>A</v>
      </c>
      <c r="L41" s="49" t="str">
        <f aca="false">IF(+名簿!$B$16="","",+家3!$E$16)</f>
        <v>A</v>
      </c>
      <c r="M41" s="80" t="s">
        <v>17</v>
      </c>
      <c r="N41" s="48" t="str">
        <f aca="false">IF(+名簿!$B$17="","",+家1!$E$17)</f>
        <v>A</v>
      </c>
      <c r="O41" s="49" t="str">
        <f aca="false">IF(+名簿!$B$17="","",+家2!$E$17)</f>
        <v>A</v>
      </c>
      <c r="P41" s="49" t="str">
        <f aca="false">IF(+名簿!$B$17="","",+家3!$E$17)</f>
        <v>A</v>
      </c>
      <c r="Q41" s="80" t="s">
        <v>13</v>
      </c>
      <c r="R41" s="51" t="str">
        <f aca="false">IF(+名簿!$B$18="","",+家1!$E$18)</f>
        <v>A</v>
      </c>
      <c r="S41" s="51" t="str">
        <f aca="false">IF(+名簿!$B$18="","",+家2!$E$18)</f>
        <v>A</v>
      </c>
      <c r="T41" s="49" t="str">
        <f aca="false">IF(+名簿!$B$18="","",+家3!$E$18)</f>
        <v>A</v>
      </c>
      <c r="U41" s="80" t="s">
        <v>13</v>
      </c>
    </row>
    <row r="42" customFormat="false" ht="14.25" hidden="false" customHeight="false" outlineLevel="0" collapsed="false">
      <c r="B42" s="8"/>
      <c r="C42" s="53" t="s">
        <v>48</v>
      </c>
      <c r="D42" s="16"/>
      <c r="E42" s="17"/>
      <c r="F42" s="51" t="str">
        <f aca="false">IF(+名簿!$B$15="","",+家1!$F$15)</f>
        <v>A</v>
      </c>
      <c r="G42" s="51" t="str">
        <f aca="false">IF(+名簿!$B$15="","",+家2!$F$15)</f>
        <v>A</v>
      </c>
      <c r="H42" s="51" t="str">
        <f aca="false">IF(+名簿!$B$15="","",+家3!$F$15)</f>
        <v>A</v>
      </c>
      <c r="I42" s="79" t="s">
        <v>13</v>
      </c>
      <c r="J42" s="48" t="str">
        <f aca="false">IF(+名簿!$B$16="","",+家1!$F$16)</f>
        <v>A</v>
      </c>
      <c r="K42" s="49" t="str">
        <f aca="false">IF(+名簿!$B$16="","",+家2!$F$16)</f>
        <v>A</v>
      </c>
      <c r="L42" s="49" t="str">
        <f aca="false">IF(+名簿!$B$16="","",+家3!$F$16)</f>
        <v>A</v>
      </c>
      <c r="M42" s="80" t="s">
        <v>13</v>
      </c>
      <c r="N42" s="48" t="str">
        <f aca="false">IF(+名簿!$B$17="","",+家1!$F$17)</f>
        <v>A</v>
      </c>
      <c r="O42" s="49" t="str">
        <f aca="false">IF(+名簿!$B$17="","",+家2!$F$17)</f>
        <v>A</v>
      </c>
      <c r="P42" s="49" t="str">
        <f aca="false">IF(+名簿!$B$17="","",+家3!$F$17)</f>
        <v>A</v>
      </c>
      <c r="Q42" s="80" t="s">
        <v>13</v>
      </c>
      <c r="R42" s="51" t="str">
        <f aca="false">IF(+名簿!$B$18="","",+家1!$F$18)</f>
        <v>A</v>
      </c>
      <c r="S42" s="51" t="str">
        <f aca="false">IF(+名簿!$B$18="","",+家2!$F$18)</f>
        <v>A</v>
      </c>
      <c r="T42" s="49" t="str">
        <f aca="false">IF(+名簿!$B$18="","",+家3!$F$18)</f>
        <v>A</v>
      </c>
      <c r="U42" s="80" t="s">
        <v>13</v>
      </c>
    </row>
    <row r="43" customFormat="false" ht="15" hidden="false" customHeight="false" outlineLevel="0" collapsed="false">
      <c r="B43" s="8"/>
      <c r="C43" s="53" t="s">
        <v>49</v>
      </c>
      <c r="D43" s="22"/>
      <c r="E43" s="56"/>
      <c r="F43" s="62" t="str">
        <f aca="false">IF(+名簿!$B$15="","",+家1!$G$15)</f>
        <v>A</v>
      </c>
      <c r="G43" s="62" t="str">
        <f aca="false">IF(+名簿!$B$15="","",+家2!$G$15)</f>
        <v>A</v>
      </c>
      <c r="H43" s="62" t="str">
        <f aca="false">IF(+名簿!$B$15="","",+家3!$G$15)</f>
        <v>A</v>
      </c>
      <c r="I43" s="81" t="s">
        <v>17</v>
      </c>
      <c r="J43" s="60" t="str">
        <f aca="false">IF(+名簿!$B$16="","",+家1!$G$16)</f>
        <v>A</v>
      </c>
      <c r="K43" s="58" t="str">
        <f aca="false">IF(+名簿!$B$16="","",+家2!$G$16)</f>
        <v>A</v>
      </c>
      <c r="L43" s="58" t="str">
        <f aca="false">IF(+名簿!$B$16="","",+家3!$G$16)</f>
        <v>A</v>
      </c>
      <c r="M43" s="59" t="s">
        <v>13</v>
      </c>
      <c r="N43" s="60" t="str">
        <f aca="false">IF(+名簿!$B$17="","",+家1!$G$17)</f>
        <v>A</v>
      </c>
      <c r="O43" s="58" t="str">
        <f aca="false">IF(+名簿!$B$17="","",+家2!$G$17)</f>
        <v>A</v>
      </c>
      <c r="P43" s="58" t="str">
        <f aca="false">IF(+名簿!$B$17="","",+家3!$G$17)</f>
        <v>A</v>
      </c>
      <c r="Q43" s="59" t="s">
        <v>13</v>
      </c>
      <c r="R43" s="62" t="str">
        <f aca="false">IF(+名簿!$B$18="","",+家1!$G$18)</f>
        <v>A</v>
      </c>
      <c r="S43" s="62" t="str">
        <f aca="false">IF(+名簿!$B$18="","",+家2!$G$18)</f>
        <v>A</v>
      </c>
      <c r="T43" s="58" t="str">
        <f aca="false">IF(+名簿!$B$18="","",+家3!$G$18)</f>
        <v>A</v>
      </c>
      <c r="U43" s="59" t="s">
        <v>13</v>
      </c>
    </row>
    <row r="44" customFormat="false" ht="14.25" hidden="false" customHeight="false" outlineLevel="0" collapsed="false">
      <c r="B44" s="8" t="s">
        <v>50</v>
      </c>
      <c r="C44" s="30" t="s">
        <v>11</v>
      </c>
      <c r="D44" s="31"/>
      <c r="E44" s="32"/>
      <c r="F44" s="33" t="n">
        <f aca="false">IF(+名簿!$B$15="","",+体1!$C$15)</f>
        <v>3</v>
      </c>
      <c r="G44" s="33" t="n">
        <f aca="false">IF(+名簿!$B$15="","",+体2!$C$15)</f>
        <v>3</v>
      </c>
      <c r="H44" s="33" t="n">
        <f aca="false">IF(+名簿!$B$15="","",+体3!$C$15)</f>
        <v>3</v>
      </c>
      <c r="I44" s="35" t="n">
        <v>2</v>
      </c>
      <c r="J44" s="36" t="n">
        <f aca="false">IF(+名簿!$B$16="","",+体1!$C$16)</f>
        <v>3</v>
      </c>
      <c r="K44" s="37" t="n">
        <f aca="false">IF(+名簿!$B$16="","",+体2!$C$16)</f>
        <v>3</v>
      </c>
      <c r="L44" s="37" t="n">
        <f aca="false">IF(+名簿!$B$16="","",+体3!$C$16)</f>
        <v>3</v>
      </c>
      <c r="M44" s="38" t="n">
        <v>2</v>
      </c>
      <c r="N44" s="36" t="n">
        <f aca="false">IF(+名簿!$B$17="","",+体1!$C$17)</f>
        <v>3</v>
      </c>
      <c r="O44" s="37" t="n">
        <f aca="false">IF(+名簿!$B$17="","",+体2!$C$17)</f>
        <v>3</v>
      </c>
      <c r="P44" s="37" t="n">
        <f aca="false">IF(+名簿!$B$17="","",+体3!$C$17)</f>
        <v>3</v>
      </c>
      <c r="Q44" s="38" t="n">
        <v>2</v>
      </c>
      <c r="R44" s="33" t="n">
        <f aca="false">IF(+名簿!$B$18="","",+体1!$C$18)</f>
        <v>3</v>
      </c>
      <c r="S44" s="33" t="n">
        <f aca="false">IF(+名簿!$B$18="","",+体2!$C$18)</f>
        <v>3</v>
      </c>
      <c r="T44" s="37" t="n">
        <f aca="false">IF(+名簿!$B$18="","",+体3!$C$18)</f>
        <v>3</v>
      </c>
      <c r="U44" s="38" t="n">
        <v>2</v>
      </c>
    </row>
    <row r="45" customFormat="false" ht="14.25" hidden="false" customHeight="false" outlineLevel="0" collapsed="false">
      <c r="B45" s="8"/>
      <c r="C45" s="39" t="s">
        <v>51</v>
      </c>
      <c r="D45" s="40"/>
      <c r="E45" s="41"/>
      <c r="F45" s="42" t="str">
        <f aca="false">IF(+名簿!$B$15="","",+体1!$D$15)</f>
        <v>A</v>
      </c>
      <c r="G45" s="42" t="str">
        <f aca="false">IF(+名簿!$B$15="","",+体2!$D$15)</f>
        <v>A</v>
      </c>
      <c r="H45" s="42" t="str">
        <f aca="false">IF(+名簿!$B$15="","",+体3!$D$15)</f>
        <v>A</v>
      </c>
      <c r="I45" s="43" t="s">
        <v>17</v>
      </c>
      <c r="J45" s="44" t="str">
        <f aca="false">IF(+名簿!$B$16="","",+体1!$D$16)</f>
        <v>A</v>
      </c>
      <c r="K45" s="45" t="str">
        <f aca="false">IF(+名簿!$B$16="","",+体2!$D$16)</f>
        <v>A</v>
      </c>
      <c r="L45" s="45" t="str">
        <f aca="false">IF(+名簿!$B$16="","",+体3!$D$16)</f>
        <v>A</v>
      </c>
      <c r="M45" s="46" t="s">
        <v>17</v>
      </c>
      <c r="N45" s="44" t="str">
        <f aca="false">IF(+名簿!$B$17="","",+体1!$D$17)</f>
        <v>A</v>
      </c>
      <c r="O45" s="45" t="str">
        <f aca="false">IF(+名簿!$B$17="","",+体2!$D$17)</f>
        <v>A</v>
      </c>
      <c r="P45" s="45" t="str">
        <f aca="false">IF(+名簿!$B$17="","",+体3!$D$17)</f>
        <v>A</v>
      </c>
      <c r="Q45" s="46" t="s">
        <v>17</v>
      </c>
      <c r="R45" s="42" t="str">
        <f aca="false">IF(+名簿!$B$18="","",+体1!$D$18)</f>
        <v>A</v>
      </c>
      <c r="S45" s="42" t="str">
        <f aca="false">IF(+名簿!$B$18="","",+体2!$D$18)</f>
        <v>A</v>
      </c>
      <c r="T45" s="45" t="str">
        <f aca="false">IF(+名簿!$B$18="","",+体3!$D$18)</f>
        <v>A</v>
      </c>
      <c r="U45" s="46" t="s">
        <v>17</v>
      </c>
    </row>
    <row r="46" customFormat="false" ht="14.25" hidden="false" customHeight="false" outlineLevel="0" collapsed="false">
      <c r="B46" s="8"/>
      <c r="C46" s="47" t="s">
        <v>52</v>
      </c>
      <c r="D46" s="93"/>
      <c r="E46" s="23"/>
      <c r="F46" s="94" t="str">
        <f aca="false">IF(+名簿!$B$15="","",+体1!$E$15)</f>
        <v>A</v>
      </c>
      <c r="G46" s="94" t="str">
        <f aca="false">IF(+名簿!$B$15="","",+体2!$E$15)</f>
        <v>A</v>
      </c>
      <c r="H46" s="94" t="str">
        <f aca="false">IF(+名簿!$B$15="","",+体3!$E$15)</f>
        <v>A</v>
      </c>
      <c r="I46" s="95" t="s">
        <v>13</v>
      </c>
      <c r="J46" s="96" t="str">
        <f aca="false">IF(+名簿!$B$16="","",+体1!$E$16)</f>
        <v>A</v>
      </c>
      <c r="K46" s="97" t="str">
        <f aca="false">IF(+名簿!$B$16="","",+体2!$E$16)</f>
        <v>A</v>
      </c>
      <c r="L46" s="97" t="str">
        <f aca="false">IF(+名簿!$B$16="","",+体3!$E$16)</f>
        <v>A</v>
      </c>
      <c r="M46" s="98" t="s">
        <v>13</v>
      </c>
      <c r="N46" s="96" t="str">
        <f aca="false">IF(+名簿!$B$17="","",+体1!$E$17)</f>
        <v>A</v>
      </c>
      <c r="O46" s="97" t="str">
        <f aca="false">IF(+名簿!$B$17="","",+体2!$E$17)</f>
        <v>A</v>
      </c>
      <c r="P46" s="97" t="str">
        <f aca="false">IF(+名簿!$B$17="","",+体3!$E$17)</f>
        <v>A</v>
      </c>
      <c r="Q46" s="98" t="s">
        <v>13</v>
      </c>
      <c r="R46" s="94" t="str">
        <f aca="false">IF(+名簿!$B$18="","",+体1!$E$18)</f>
        <v>A</v>
      </c>
      <c r="S46" s="94" t="str">
        <f aca="false">IF(+名簿!$B$18="","",+体2!$E$18)</f>
        <v>A</v>
      </c>
      <c r="T46" s="97" t="str">
        <f aca="false">IF(+名簿!$B$18="","",+体3!$E$18)</f>
        <v>A</v>
      </c>
      <c r="U46" s="98" t="s">
        <v>13</v>
      </c>
    </row>
    <row r="47" customFormat="false" ht="14.25" hidden="false" customHeight="false" outlineLevel="0" collapsed="false">
      <c r="B47" s="8"/>
      <c r="C47" s="53" t="s">
        <v>53</v>
      </c>
      <c r="D47" s="16"/>
      <c r="E47" s="23"/>
      <c r="F47" s="94" t="str">
        <f aca="false">IF(+名簿!$B$15="","",+体1!$F$15)</f>
        <v>A</v>
      </c>
      <c r="G47" s="94" t="str">
        <f aca="false">IF(+名簿!$B$15="","",+体2!$F$15)</f>
        <v>A</v>
      </c>
      <c r="H47" s="94" t="str">
        <f aca="false">IF(+名簿!$B$15="","",+体3!$F$15)</f>
        <v>A</v>
      </c>
      <c r="I47" s="79" t="s">
        <v>13</v>
      </c>
      <c r="J47" s="48" t="str">
        <f aca="false">IF(+名簿!$B$16="","",+体1!$F$16)</f>
        <v>A</v>
      </c>
      <c r="K47" s="49" t="str">
        <f aca="false">IF(+名簿!$B$16="","",+体2!$F$16)</f>
        <v>A</v>
      </c>
      <c r="L47" s="49" t="str">
        <f aca="false">IF(+名簿!$B$16="","",+体3!$F$16)</f>
        <v>A</v>
      </c>
      <c r="M47" s="80" t="s">
        <v>13</v>
      </c>
      <c r="N47" s="48" t="str">
        <f aca="false">IF(+名簿!$B$17="","",+体1!$F$17)</f>
        <v>A</v>
      </c>
      <c r="O47" s="49" t="str">
        <f aca="false">IF(+名簿!$B$17="","",+体2!$F$17)</f>
        <v>A</v>
      </c>
      <c r="P47" s="49" t="str">
        <f aca="false">IF(+名簿!$B$17="","",+体3!$F$17)</f>
        <v>A</v>
      </c>
      <c r="Q47" s="80" t="s">
        <v>13</v>
      </c>
      <c r="R47" s="51" t="str">
        <f aca="false">IF(+名簿!$B$18="","",+体1!$F$18)</f>
        <v>A</v>
      </c>
      <c r="S47" s="51" t="str">
        <f aca="false">IF(+名簿!$B$18="","",+体2!$F$18)</f>
        <v>A</v>
      </c>
      <c r="T47" s="49" t="str">
        <f aca="false">IF(+名簿!$B$18="","",+体3!$F$18)</f>
        <v>A</v>
      </c>
      <c r="U47" s="80" t="s">
        <v>13</v>
      </c>
    </row>
    <row r="48" customFormat="false" ht="15" hidden="false" customHeight="false" outlineLevel="0" collapsed="false">
      <c r="B48" s="8"/>
      <c r="C48" s="89" t="s">
        <v>54</v>
      </c>
      <c r="D48" s="22"/>
      <c r="E48" s="56"/>
      <c r="F48" s="94" t="str">
        <f aca="false">IF(+名簿!$B$15="","",+体1!$G$15)</f>
        <v>A</v>
      </c>
      <c r="G48" s="94" t="str">
        <f aca="false">IF(+名簿!$B$15="","",+体2!$G$15)</f>
        <v>A</v>
      </c>
      <c r="H48" s="94" t="str">
        <f aca="false">IF(+名簿!$B$15="","",+体3!$G$15)</f>
        <v>A</v>
      </c>
      <c r="I48" s="79" t="s">
        <v>17</v>
      </c>
      <c r="J48" s="48" t="str">
        <f aca="false">IF(+名簿!$B$16="","",+体1!$G$16)</f>
        <v>A</v>
      </c>
      <c r="K48" s="49" t="str">
        <f aca="false">IF(+名簿!$B$16="","",+体2!$G$16)</f>
        <v>A</v>
      </c>
      <c r="L48" s="49" t="str">
        <f aca="false">IF(+名簿!$B$16="","",+体3!$G$16)</f>
        <v>A</v>
      </c>
      <c r="M48" s="80" t="s">
        <v>17</v>
      </c>
      <c r="N48" s="48" t="str">
        <f aca="false">IF(+名簿!$B$17="","",+体1!$G$17)</f>
        <v>A</v>
      </c>
      <c r="O48" s="49" t="str">
        <f aca="false">IF(+名簿!$B$17="","",+体2!$G$17)</f>
        <v>A</v>
      </c>
      <c r="P48" s="49" t="str">
        <f aca="false">IF(+名簿!$B$17="","",+体3!$G$17)</f>
        <v>A</v>
      </c>
      <c r="Q48" s="80" t="s">
        <v>13</v>
      </c>
      <c r="R48" s="51" t="str">
        <f aca="false">IF(+名簿!$B$18="","",+体1!$G$18)</f>
        <v>A</v>
      </c>
      <c r="S48" s="51" t="str">
        <f aca="false">IF(+名簿!$B$18="","",+体2!$G$18)</f>
        <v>A</v>
      </c>
      <c r="T48" s="49" t="str">
        <f aca="false">IF(+名簿!$B$18="","",+体3!$G$18)</f>
        <v>A</v>
      </c>
      <c r="U48" s="80" t="s">
        <v>13</v>
      </c>
    </row>
    <row r="49" customFormat="false" ht="18" hidden="false" customHeight="true" outlineLevel="0" collapsed="false">
      <c r="B49" s="8" t="s">
        <v>55</v>
      </c>
      <c r="C49" s="99"/>
      <c r="D49" s="99"/>
      <c r="E49" s="100" t="s">
        <v>56</v>
      </c>
      <c r="F49" s="101" t="s">
        <v>57</v>
      </c>
      <c r="G49" s="101"/>
      <c r="H49" s="101"/>
      <c r="I49" s="101"/>
      <c r="J49" s="101" t="s">
        <v>57</v>
      </c>
      <c r="K49" s="101"/>
      <c r="L49" s="101"/>
      <c r="M49" s="101"/>
      <c r="N49" s="101" t="s">
        <v>57</v>
      </c>
      <c r="O49" s="101"/>
      <c r="P49" s="101"/>
      <c r="Q49" s="101"/>
      <c r="R49" s="101" t="s">
        <v>57</v>
      </c>
      <c r="S49" s="101"/>
      <c r="T49" s="101"/>
      <c r="U49" s="101"/>
    </row>
    <row r="50" customFormat="false" ht="18" hidden="false" customHeight="true" outlineLevel="0" collapsed="false">
      <c r="B50" s="8"/>
      <c r="C50" s="102" t="s">
        <v>58</v>
      </c>
      <c r="D50" s="102"/>
      <c r="E50" s="100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8" hidden="false" customHeight="true" outlineLevel="0" collapsed="false">
      <c r="B51" s="8"/>
      <c r="C51" s="102" t="s">
        <v>59</v>
      </c>
      <c r="D51" s="102"/>
      <c r="E51" s="100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8" hidden="false" customHeight="true" outlineLevel="0" collapsed="false">
      <c r="B52" s="8"/>
      <c r="C52" s="102" t="s">
        <v>60</v>
      </c>
      <c r="D52" s="102"/>
      <c r="E52" s="100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8" hidden="false" customHeight="true" outlineLevel="0" collapsed="false">
      <c r="B53" s="8"/>
      <c r="C53" s="102" t="s">
        <v>61</v>
      </c>
      <c r="D53" s="102"/>
      <c r="E53" s="100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</row>
    <row r="54" customFormat="false" ht="18" hidden="false" customHeight="true" outlineLevel="0" collapsed="false">
      <c r="B54" s="8"/>
      <c r="C54" s="102" t="s">
        <v>62</v>
      </c>
      <c r="D54" s="102"/>
      <c r="E54" s="100" t="s">
        <v>63</v>
      </c>
      <c r="F54" s="101" t="s">
        <v>57</v>
      </c>
      <c r="G54" s="101"/>
      <c r="H54" s="101"/>
      <c r="I54" s="101"/>
      <c r="J54" s="101" t="s">
        <v>57</v>
      </c>
      <c r="K54" s="101"/>
      <c r="L54" s="101"/>
      <c r="M54" s="101"/>
      <c r="N54" s="101" t="s">
        <v>57</v>
      </c>
      <c r="O54" s="101"/>
      <c r="P54" s="101"/>
      <c r="Q54" s="101"/>
      <c r="R54" s="101" t="s">
        <v>57</v>
      </c>
      <c r="S54" s="101"/>
      <c r="T54" s="101"/>
      <c r="U54" s="101"/>
    </row>
    <row r="55" customFormat="false" ht="18" hidden="false" customHeight="true" outlineLevel="0" collapsed="false">
      <c r="B55" s="8"/>
      <c r="C55" s="103" t="s">
        <v>64</v>
      </c>
      <c r="D55" s="103"/>
      <c r="E55" s="100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</row>
    <row r="56" customFormat="false" ht="18" hidden="false" customHeight="true" outlineLevel="0" collapsed="false">
      <c r="B56" s="8"/>
      <c r="C56" s="103" t="s">
        <v>65</v>
      </c>
      <c r="D56" s="103"/>
      <c r="E56" s="100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</row>
    <row r="57" customFormat="false" ht="18" hidden="false" customHeight="true" outlineLevel="0" collapsed="false">
      <c r="B57" s="8"/>
      <c r="C57" s="103" t="s">
        <v>66</v>
      </c>
      <c r="D57" s="103"/>
      <c r="E57" s="100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</row>
    <row r="58" customFormat="false" ht="18" hidden="false" customHeight="true" outlineLevel="0" collapsed="false">
      <c r="B58" s="8"/>
      <c r="C58" s="103" t="s">
        <v>67</v>
      </c>
      <c r="D58" s="103"/>
      <c r="E58" s="100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</row>
    <row r="59" customFormat="false" ht="18" hidden="false" customHeight="true" outlineLevel="0" collapsed="false">
      <c r="B59" s="8"/>
      <c r="C59" s="103"/>
      <c r="D59" s="103"/>
      <c r="E59" s="100" t="s">
        <v>68</v>
      </c>
      <c r="F59" s="101" t="s">
        <v>57</v>
      </c>
      <c r="G59" s="101"/>
      <c r="H59" s="101"/>
      <c r="I59" s="101"/>
      <c r="J59" s="101" t="s">
        <v>57</v>
      </c>
      <c r="K59" s="101"/>
      <c r="L59" s="101"/>
      <c r="M59" s="101"/>
      <c r="N59" s="101" t="s">
        <v>57</v>
      </c>
      <c r="O59" s="101"/>
      <c r="P59" s="101"/>
      <c r="Q59" s="101"/>
      <c r="R59" s="101" t="s">
        <v>57</v>
      </c>
      <c r="S59" s="101"/>
      <c r="T59" s="101"/>
      <c r="U59" s="101"/>
    </row>
    <row r="60" customFormat="false" ht="18" hidden="false" customHeight="true" outlineLevel="0" collapsed="false">
      <c r="B60" s="8"/>
      <c r="C60" s="104"/>
      <c r="D60" s="104"/>
      <c r="E60" s="100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</row>
    <row r="61" customFormat="false" ht="18" hidden="false" customHeight="true" outlineLevel="0" collapsed="false">
      <c r="B61" s="8"/>
      <c r="C61" s="103"/>
      <c r="D61" s="103"/>
      <c r="E61" s="100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customFormat="false" ht="18" hidden="false" customHeight="true" outlineLevel="0" collapsed="false">
      <c r="B62" s="8"/>
      <c r="C62" s="103"/>
      <c r="D62" s="103"/>
      <c r="E62" s="100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customFormat="false" ht="18" hidden="false" customHeight="true" outlineLevel="0" collapsed="false">
      <c r="B63" s="8"/>
      <c r="C63" s="105"/>
      <c r="D63" s="105"/>
      <c r="E63" s="100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</row>
  </sheetData>
  <mergeCells count="56">
    <mergeCell ref="B1:C1"/>
    <mergeCell ref="B4:B6"/>
    <mergeCell ref="F4:I4"/>
    <mergeCell ref="J4:M4"/>
    <mergeCell ref="N4:Q4"/>
    <mergeCell ref="R4:U4"/>
    <mergeCell ref="F5:I5"/>
    <mergeCell ref="J5:M5"/>
    <mergeCell ref="N5:Q5"/>
    <mergeCell ref="R5:U5"/>
    <mergeCell ref="B7:B12"/>
    <mergeCell ref="B13:B17"/>
    <mergeCell ref="B18:B22"/>
    <mergeCell ref="B23:B27"/>
    <mergeCell ref="B28:B33"/>
    <mergeCell ref="C31:C32"/>
    <mergeCell ref="D31:E31"/>
    <mergeCell ref="I31:I32"/>
    <mergeCell ref="M31:M32"/>
    <mergeCell ref="Q31:Q32"/>
    <mergeCell ref="U31:U32"/>
    <mergeCell ref="D32:E32"/>
    <mergeCell ref="B34:B38"/>
    <mergeCell ref="B39:B43"/>
    <mergeCell ref="B44:B48"/>
    <mergeCell ref="B49:B63"/>
    <mergeCell ref="C49:D49"/>
    <mergeCell ref="E49:E53"/>
    <mergeCell ref="F49:I53"/>
    <mergeCell ref="J49:M53"/>
    <mergeCell ref="N49:Q53"/>
    <mergeCell ref="R49:U53"/>
    <mergeCell ref="C50:D50"/>
    <mergeCell ref="C51:D51"/>
    <mergeCell ref="C52:D52"/>
    <mergeCell ref="C53:D53"/>
    <mergeCell ref="C54:D54"/>
    <mergeCell ref="E54:E58"/>
    <mergeCell ref="F54:I58"/>
    <mergeCell ref="J54:M58"/>
    <mergeCell ref="N54:Q58"/>
    <mergeCell ref="R54:U58"/>
    <mergeCell ref="C55:D55"/>
    <mergeCell ref="C56:D56"/>
    <mergeCell ref="C57:D57"/>
    <mergeCell ref="C58:D58"/>
    <mergeCell ref="C59:D59"/>
    <mergeCell ref="E59:E63"/>
    <mergeCell ref="F59:I63"/>
    <mergeCell ref="J59:M63"/>
    <mergeCell ref="N59:Q63"/>
    <mergeCell ref="R59:U63"/>
    <mergeCell ref="C60:D60"/>
    <mergeCell ref="C61:D61"/>
    <mergeCell ref="C62:D62"/>
    <mergeCell ref="C63:D63"/>
  </mergeCells>
  <dataValidations count="3">
    <dataValidation allowBlank="true" errorStyle="stop" operator="between" showDropDown="false" showErrorMessage="true" showInputMessage="false" sqref="I7 M7 Q7 U7 I13 M13 Q13 U13 I18 M18 Q18 U18 I23 M23 Q23 U23 I28 M28 Q28 U28 I34 M34 Q34 U34 I39 M39 Q39 U39 I44 M44 Q44 U44" type="list">
      <formula1>"１,２,３"</formula1>
      <formula2>0</formula2>
    </dataValidation>
    <dataValidation allowBlank="false" errorStyle="stop" operator="between" showDropDown="false" showErrorMessage="true" showInputMessage="false" sqref="I8 M8:M11 Q8 U8:U10 I14:I17 M14:M17 Q14:Q17 U14:U17 I19:I22 M19:M22 Q19:Q22 U19:U22 I24:I27 M24:M27 Q24:Q27 U24:U27 I29:I30 M29:M30 Q29:Q30 U29:U30 I33 M33 Q33 U33 I35:I38 M35:M38 Q35:Q38 U35:U38 I40:I43 M40:M43 Q40:Q43 U40:U43 I45:I48 M45:M48 Q45:Q48 U45:U48" type="list">
      <formula1>"A,B,C"</formula1>
      <formula2>0</formula2>
    </dataValidation>
    <dataValidation allowBlank="true" errorStyle="stop" operator="between" showDropDown="false" showErrorMessage="true" showInputMessage="false" sqref="I9:I12 Q9:Q12 U11:U12 M12 I31:I32 M31:M32 Q31:Q32 U31:U32" type="list">
      <formula1>"A,B,C"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: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12" min="3" style="227" width="4.62"/>
    <col collapsed="false" customWidth="true" hidden="false" outlineLevel="0" max="13" min="13" style="0" width="4.25"/>
    <col collapsed="false" customWidth="false" hidden="false" outlineLevel="0" max="14" min="14" style="243" width="8.99"/>
  </cols>
  <sheetData>
    <row r="1" customFormat="false" ht="18.75" hidden="false" customHeight="false" outlineLevel="0" collapsed="false">
      <c r="A1" s="244" t="s">
        <v>121</v>
      </c>
      <c r="B1" s="247" t="s">
        <v>68</v>
      </c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30" t="s">
        <v>247</v>
      </c>
      <c r="D2" s="230" t="s">
        <v>248</v>
      </c>
      <c r="E2" s="230" t="s">
        <v>249</v>
      </c>
      <c r="F2" s="230" t="s">
        <v>250</v>
      </c>
      <c r="G2" s="230" t="s">
        <v>218</v>
      </c>
      <c r="H2" s="230" t="s">
        <v>251</v>
      </c>
      <c r="I2" s="230" t="s">
        <v>252</v>
      </c>
      <c r="J2" s="230" t="s">
        <v>253</v>
      </c>
      <c r="K2" s="238" t="s">
        <v>254</v>
      </c>
      <c r="L2" s="238" t="s">
        <v>255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33" t="s">
        <v>76</v>
      </c>
      <c r="D3" s="233" t="s">
        <v>76</v>
      </c>
      <c r="E3" s="233" t="s">
        <v>76</v>
      </c>
      <c r="F3" s="233" t="s">
        <v>76</v>
      </c>
      <c r="G3" s="233" t="s">
        <v>76</v>
      </c>
      <c r="H3" s="233" t="s">
        <v>76</v>
      </c>
      <c r="I3" s="233" t="s">
        <v>76</v>
      </c>
      <c r="J3" s="233" t="s">
        <v>76</v>
      </c>
      <c r="K3" s="233" t="s">
        <v>76</v>
      </c>
      <c r="L3" s="233" t="s">
        <v>76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33" t="s">
        <v>76</v>
      </c>
      <c r="D4" s="233" t="s">
        <v>76</v>
      </c>
      <c r="E4" s="233" t="s">
        <v>76</v>
      </c>
      <c r="F4" s="233" t="s">
        <v>76</v>
      </c>
      <c r="G4" s="233" t="s">
        <v>76</v>
      </c>
      <c r="H4" s="233" t="s">
        <v>76</v>
      </c>
      <c r="I4" s="233" t="s">
        <v>76</v>
      </c>
      <c r="J4" s="233" t="s">
        <v>76</v>
      </c>
      <c r="K4" s="233" t="s">
        <v>76</v>
      </c>
      <c r="L4" s="233" t="s">
        <v>76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33" t="s">
        <v>76</v>
      </c>
      <c r="D5" s="233" t="s">
        <v>76</v>
      </c>
      <c r="E5" s="233" t="s">
        <v>76</v>
      </c>
      <c r="F5" s="233" t="s">
        <v>76</v>
      </c>
      <c r="G5" s="233" t="s">
        <v>76</v>
      </c>
      <c r="H5" s="233" t="s">
        <v>76</v>
      </c>
      <c r="I5" s="233" t="s">
        <v>76</v>
      </c>
      <c r="J5" s="233" t="s">
        <v>76</v>
      </c>
      <c r="K5" s="233" t="s">
        <v>76</v>
      </c>
      <c r="L5" s="233" t="s">
        <v>76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33" t="s">
        <v>76</v>
      </c>
      <c r="D6" s="233" t="s">
        <v>76</v>
      </c>
      <c r="E6" s="233" t="s">
        <v>76</v>
      </c>
      <c r="F6" s="233" t="s">
        <v>76</v>
      </c>
      <c r="G6" s="233" t="s">
        <v>76</v>
      </c>
      <c r="H6" s="233" t="s">
        <v>76</v>
      </c>
      <c r="I6" s="233" t="s">
        <v>76</v>
      </c>
      <c r="J6" s="233" t="s">
        <v>76</v>
      </c>
      <c r="K6" s="233" t="s">
        <v>76</v>
      </c>
      <c r="L6" s="233" t="s">
        <v>76</v>
      </c>
      <c r="N6" s="248"/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33" t="s">
        <v>76</v>
      </c>
      <c r="D7" s="233" t="s">
        <v>76</v>
      </c>
      <c r="E7" s="233" t="s">
        <v>76</v>
      </c>
      <c r="F7" s="233" t="s">
        <v>76</v>
      </c>
      <c r="G7" s="233" t="s">
        <v>76</v>
      </c>
      <c r="H7" s="233" t="s">
        <v>76</v>
      </c>
      <c r="I7" s="233" t="s">
        <v>76</v>
      </c>
      <c r="J7" s="233" t="s">
        <v>76</v>
      </c>
      <c r="K7" s="233" t="s">
        <v>76</v>
      </c>
      <c r="L7" s="233" t="s">
        <v>76</v>
      </c>
      <c r="N7" s="248"/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33" t="s">
        <v>76</v>
      </c>
      <c r="D8" s="233" t="s">
        <v>76</v>
      </c>
      <c r="E8" s="233" t="s">
        <v>76</v>
      </c>
      <c r="F8" s="233" t="s">
        <v>76</v>
      </c>
      <c r="G8" s="233" t="s">
        <v>76</v>
      </c>
      <c r="H8" s="233" t="s">
        <v>76</v>
      </c>
      <c r="I8" s="233" t="s">
        <v>76</v>
      </c>
      <c r="J8" s="233" t="s">
        <v>76</v>
      </c>
      <c r="K8" s="233" t="s">
        <v>76</v>
      </c>
      <c r="L8" s="233" t="s">
        <v>76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33" t="s">
        <v>76</v>
      </c>
      <c r="D9" s="233" t="s">
        <v>76</v>
      </c>
      <c r="E9" s="233" t="s">
        <v>76</v>
      </c>
      <c r="F9" s="233" t="s">
        <v>76</v>
      </c>
      <c r="G9" s="233" t="s">
        <v>76</v>
      </c>
      <c r="H9" s="233" t="s">
        <v>76</v>
      </c>
      <c r="I9" s="233" t="s">
        <v>76</v>
      </c>
      <c r="J9" s="233" t="s">
        <v>76</v>
      </c>
      <c r="K9" s="233" t="s">
        <v>76</v>
      </c>
      <c r="L9" s="233" t="s">
        <v>76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33" t="s">
        <v>76</v>
      </c>
      <c r="D10" s="233" t="s">
        <v>76</v>
      </c>
      <c r="E10" s="233" t="s">
        <v>76</v>
      </c>
      <c r="F10" s="233" t="s">
        <v>76</v>
      </c>
      <c r="G10" s="233" t="s">
        <v>76</v>
      </c>
      <c r="H10" s="233" t="s">
        <v>76</v>
      </c>
      <c r="I10" s="233" t="s">
        <v>76</v>
      </c>
      <c r="J10" s="233" t="s">
        <v>76</v>
      </c>
      <c r="K10" s="233" t="s">
        <v>76</v>
      </c>
      <c r="L10" s="233" t="s">
        <v>76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33" t="s">
        <v>76</v>
      </c>
      <c r="D11" s="233" t="s">
        <v>76</v>
      </c>
      <c r="E11" s="233" t="s">
        <v>76</v>
      </c>
      <c r="F11" s="233" t="s">
        <v>76</v>
      </c>
      <c r="G11" s="233" t="s">
        <v>76</v>
      </c>
      <c r="H11" s="233" t="s">
        <v>76</v>
      </c>
      <c r="I11" s="233" t="s">
        <v>76</v>
      </c>
      <c r="J11" s="233" t="s">
        <v>76</v>
      </c>
      <c r="K11" s="233" t="s">
        <v>76</v>
      </c>
      <c r="L11" s="233" t="s">
        <v>76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33" t="s">
        <v>76</v>
      </c>
      <c r="D12" s="233" t="s">
        <v>76</v>
      </c>
      <c r="E12" s="233" t="s">
        <v>76</v>
      </c>
      <c r="F12" s="233" t="s">
        <v>76</v>
      </c>
      <c r="G12" s="233" t="s">
        <v>76</v>
      </c>
      <c r="H12" s="233" t="s">
        <v>76</v>
      </c>
      <c r="I12" s="233" t="s">
        <v>76</v>
      </c>
      <c r="J12" s="233" t="s">
        <v>76</v>
      </c>
      <c r="K12" s="233" t="s">
        <v>76</v>
      </c>
      <c r="L12" s="233" t="s">
        <v>76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33" t="s">
        <v>76</v>
      </c>
      <c r="D13" s="233" t="s">
        <v>76</v>
      </c>
      <c r="E13" s="233" t="s">
        <v>76</v>
      </c>
      <c r="F13" s="233" t="s">
        <v>76</v>
      </c>
      <c r="G13" s="233" t="s">
        <v>76</v>
      </c>
      <c r="H13" s="233" t="s">
        <v>76</v>
      </c>
      <c r="I13" s="233" t="s">
        <v>76</v>
      </c>
      <c r="J13" s="233" t="s">
        <v>76</v>
      </c>
      <c r="K13" s="233" t="s">
        <v>76</v>
      </c>
      <c r="L13" s="233" t="s">
        <v>76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33" t="s">
        <v>76</v>
      </c>
      <c r="D14" s="233" t="s">
        <v>76</v>
      </c>
      <c r="E14" s="233" t="s">
        <v>76</v>
      </c>
      <c r="F14" s="233" t="s">
        <v>76</v>
      </c>
      <c r="G14" s="233" t="s">
        <v>76</v>
      </c>
      <c r="H14" s="233" t="s">
        <v>76</v>
      </c>
      <c r="I14" s="233" t="s">
        <v>76</v>
      </c>
      <c r="J14" s="233" t="s">
        <v>76</v>
      </c>
      <c r="K14" s="233" t="s">
        <v>76</v>
      </c>
      <c r="L14" s="233" t="s">
        <v>76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33" t="s">
        <v>76</v>
      </c>
      <c r="D15" s="233" t="s">
        <v>76</v>
      </c>
      <c r="E15" s="233" t="s">
        <v>76</v>
      </c>
      <c r="F15" s="233" t="s">
        <v>76</v>
      </c>
      <c r="G15" s="233" t="s">
        <v>76</v>
      </c>
      <c r="H15" s="233" t="s">
        <v>76</v>
      </c>
      <c r="I15" s="233" t="s">
        <v>76</v>
      </c>
      <c r="J15" s="233" t="s">
        <v>76</v>
      </c>
      <c r="K15" s="233" t="s">
        <v>76</v>
      </c>
      <c r="L15" s="233" t="s">
        <v>76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33" t="s">
        <v>76</v>
      </c>
      <c r="D16" s="233" t="s">
        <v>76</v>
      </c>
      <c r="E16" s="233" t="s">
        <v>76</v>
      </c>
      <c r="F16" s="233" t="s">
        <v>76</v>
      </c>
      <c r="G16" s="233" t="s">
        <v>76</v>
      </c>
      <c r="H16" s="233" t="s">
        <v>76</v>
      </c>
      <c r="I16" s="233" t="s">
        <v>76</v>
      </c>
      <c r="J16" s="233" t="s">
        <v>76</v>
      </c>
      <c r="K16" s="233" t="s">
        <v>76</v>
      </c>
      <c r="L16" s="233" t="s">
        <v>76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33" t="s">
        <v>76</v>
      </c>
      <c r="D17" s="233" t="s">
        <v>76</v>
      </c>
      <c r="E17" s="233" t="s">
        <v>76</v>
      </c>
      <c r="F17" s="233" t="s">
        <v>76</v>
      </c>
      <c r="G17" s="233" t="s">
        <v>76</v>
      </c>
      <c r="H17" s="233" t="s">
        <v>76</v>
      </c>
      <c r="I17" s="233" t="s">
        <v>76</v>
      </c>
      <c r="J17" s="233" t="s">
        <v>76</v>
      </c>
      <c r="K17" s="233" t="s">
        <v>76</v>
      </c>
      <c r="L17" s="233" t="s">
        <v>76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33" t="s">
        <v>76</v>
      </c>
      <c r="D18" s="233" t="s">
        <v>76</v>
      </c>
      <c r="E18" s="233" t="s">
        <v>76</v>
      </c>
      <c r="F18" s="233" t="s">
        <v>76</v>
      </c>
      <c r="G18" s="233" t="s">
        <v>76</v>
      </c>
      <c r="H18" s="233" t="s">
        <v>76</v>
      </c>
      <c r="I18" s="233" t="s">
        <v>76</v>
      </c>
      <c r="J18" s="233" t="s">
        <v>76</v>
      </c>
      <c r="K18" s="233" t="s">
        <v>76</v>
      </c>
      <c r="L18" s="233" t="s">
        <v>76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33" t="s">
        <v>76</v>
      </c>
      <c r="D19" s="233" t="s">
        <v>76</v>
      </c>
      <c r="E19" s="233" t="s">
        <v>76</v>
      </c>
      <c r="F19" s="233" t="s">
        <v>76</v>
      </c>
      <c r="G19" s="233" t="s">
        <v>76</v>
      </c>
      <c r="H19" s="233" t="s">
        <v>76</v>
      </c>
      <c r="I19" s="233" t="s">
        <v>76</v>
      </c>
      <c r="J19" s="233" t="s">
        <v>76</v>
      </c>
      <c r="K19" s="233" t="s">
        <v>76</v>
      </c>
      <c r="L19" s="233" t="s">
        <v>76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33" t="s">
        <v>76</v>
      </c>
      <c r="D20" s="233" t="s">
        <v>76</v>
      </c>
      <c r="E20" s="233" t="s">
        <v>76</v>
      </c>
      <c r="F20" s="233" t="s">
        <v>76</v>
      </c>
      <c r="G20" s="233" t="s">
        <v>76</v>
      </c>
      <c r="H20" s="233" t="s">
        <v>76</v>
      </c>
      <c r="I20" s="233" t="s">
        <v>76</v>
      </c>
      <c r="J20" s="233" t="s">
        <v>76</v>
      </c>
      <c r="K20" s="233" t="s">
        <v>76</v>
      </c>
      <c r="L20" s="233" t="s">
        <v>76</v>
      </c>
      <c r="N20" s="249"/>
      <c r="O20" s="225"/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33" t="s">
        <v>76</v>
      </c>
      <c r="D21" s="233" t="s">
        <v>76</v>
      </c>
      <c r="E21" s="233" t="s">
        <v>76</v>
      </c>
      <c r="F21" s="233" t="s">
        <v>76</v>
      </c>
      <c r="G21" s="233" t="s">
        <v>76</v>
      </c>
      <c r="H21" s="233" t="s">
        <v>76</v>
      </c>
      <c r="I21" s="233" t="s">
        <v>76</v>
      </c>
      <c r="J21" s="233" t="s">
        <v>76</v>
      </c>
      <c r="K21" s="233" t="s">
        <v>76</v>
      </c>
      <c r="L21" s="233" t="s">
        <v>76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33" t="s">
        <v>76</v>
      </c>
      <c r="D22" s="233" t="s">
        <v>76</v>
      </c>
      <c r="E22" s="233" t="s">
        <v>76</v>
      </c>
      <c r="F22" s="233" t="s">
        <v>76</v>
      </c>
      <c r="G22" s="233" t="s">
        <v>76</v>
      </c>
      <c r="H22" s="233" t="s">
        <v>76</v>
      </c>
      <c r="I22" s="233" t="s">
        <v>76</v>
      </c>
      <c r="J22" s="233" t="s">
        <v>76</v>
      </c>
      <c r="K22" s="233" t="s">
        <v>76</v>
      </c>
      <c r="L22" s="233" t="s">
        <v>76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33" t="s">
        <v>76</v>
      </c>
      <c r="D23" s="233" t="s">
        <v>76</v>
      </c>
      <c r="E23" s="233" t="s">
        <v>76</v>
      </c>
      <c r="F23" s="233" t="s">
        <v>76</v>
      </c>
      <c r="G23" s="233" t="s">
        <v>76</v>
      </c>
      <c r="H23" s="233" t="s">
        <v>76</v>
      </c>
      <c r="I23" s="233" t="s">
        <v>76</v>
      </c>
      <c r="J23" s="233" t="s">
        <v>76</v>
      </c>
      <c r="K23" s="233" t="s">
        <v>76</v>
      </c>
      <c r="L23" s="233" t="s">
        <v>76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33" t="s">
        <v>76</v>
      </c>
      <c r="D24" s="233" t="s">
        <v>76</v>
      </c>
      <c r="E24" s="233" t="s">
        <v>76</v>
      </c>
      <c r="F24" s="233" t="s">
        <v>76</v>
      </c>
      <c r="G24" s="233" t="s">
        <v>76</v>
      </c>
      <c r="H24" s="233" t="s">
        <v>76</v>
      </c>
      <c r="I24" s="233" t="s">
        <v>76</v>
      </c>
      <c r="J24" s="233" t="s">
        <v>76</v>
      </c>
      <c r="K24" s="233" t="s">
        <v>76</v>
      </c>
      <c r="L24" s="233" t="s">
        <v>76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33"/>
      <c r="D25" s="233"/>
      <c r="E25" s="233"/>
      <c r="F25" s="233"/>
      <c r="G25" s="233"/>
      <c r="H25" s="233"/>
      <c r="I25" s="233"/>
      <c r="J25" s="233"/>
      <c r="K25" s="233"/>
      <c r="L25" s="233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33"/>
      <c r="D26" s="233"/>
      <c r="E26" s="233"/>
      <c r="F26" s="233"/>
      <c r="G26" s="233"/>
      <c r="H26" s="233"/>
      <c r="I26" s="233"/>
      <c r="J26" s="233"/>
      <c r="K26" s="233"/>
      <c r="L26" s="233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33"/>
      <c r="D27" s="233"/>
      <c r="E27" s="233"/>
      <c r="F27" s="233"/>
      <c r="G27" s="233"/>
      <c r="H27" s="233"/>
      <c r="I27" s="233"/>
      <c r="J27" s="233"/>
      <c r="K27" s="233"/>
      <c r="L27" s="233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33"/>
      <c r="D28" s="233"/>
      <c r="E28" s="233"/>
      <c r="F28" s="233"/>
      <c r="G28" s="233"/>
      <c r="H28" s="233"/>
      <c r="I28" s="233"/>
      <c r="J28" s="233"/>
      <c r="K28" s="233"/>
      <c r="L28" s="233"/>
    </row>
  </sheetData>
  <dataValidations count="1">
    <dataValidation allowBlank="true" errorStyle="stop" operator="between" showDropDown="false" showErrorMessage="true" showInputMessage="false" sqref="C3:L28" type="list">
      <formula1>"　,○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3" activeCellId="0" sqref="G3:H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0" width="5.99"/>
    <col collapsed="false" customWidth="true" hidden="false" outlineLevel="0" max="4" min="4" style="0" width="14.99"/>
    <col collapsed="false" customWidth="true" hidden="false" outlineLevel="0" max="5" min="5" style="227" width="5.75"/>
    <col collapsed="false" customWidth="true" hidden="false" outlineLevel="0" max="6" min="6" style="0" width="14.37"/>
    <col collapsed="false" customWidth="true" hidden="false" outlineLevel="0" max="7" min="7" style="0" width="6.25"/>
    <col collapsed="false" customWidth="true" hidden="false" outlineLevel="0" max="8" min="8" style="0" width="6.37"/>
    <col collapsed="false" customWidth="true" hidden="false" outlineLevel="0" max="10" min="9" style="0" width="4.62"/>
    <col collapsed="false" customWidth="true" hidden="false" outlineLevel="0" max="11" min="11" style="0" width="14.99"/>
    <col collapsed="false" customWidth="true" hidden="false" outlineLevel="0" max="12" min="12" style="0" width="14.37"/>
  </cols>
  <sheetData>
    <row r="1" customFormat="false" ht="17.25" hidden="false" customHeight="false" outlineLevel="0" collapsed="false">
      <c r="A1" s="244" t="s">
        <v>121</v>
      </c>
      <c r="B1" s="244" t="s">
        <v>121</v>
      </c>
      <c r="C1" s="250" t="s">
        <v>257</v>
      </c>
    </row>
    <row r="2" customFormat="false" ht="14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23" t="s">
        <v>103</v>
      </c>
      <c r="D2" s="251" t="s">
        <v>162</v>
      </c>
      <c r="E2" s="230" t="s">
        <v>258</v>
      </c>
      <c r="F2" s="251" t="s">
        <v>161</v>
      </c>
      <c r="G2" s="223" t="s">
        <v>161</v>
      </c>
      <c r="H2" s="223" t="s">
        <v>259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52" t="s">
        <v>76</v>
      </c>
      <c r="D3" s="118" t="s">
        <v>260</v>
      </c>
      <c r="E3" s="233" t="s">
        <v>76</v>
      </c>
      <c r="F3" s="118" t="s">
        <v>261</v>
      </c>
      <c r="G3" s="252" t="s">
        <v>76</v>
      </c>
      <c r="H3" s="252" t="s">
        <v>76</v>
      </c>
      <c r="J3" s="118" t="s">
        <v>260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52" t="s">
        <v>76</v>
      </c>
      <c r="D4" s="118" t="s">
        <v>262</v>
      </c>
      <c r="E4" s="233" t="s">
        <v>76</v>
      </c>
      <c r="F4" s="118" t="s">
        <v>154</v>
      </c>
      <c r="G4" s="252" t="s">
        <v>76</v>
      </c>
      <c r="H4" s="252" t="s">
        <v>76</v>
      </c>
      <c r="J4" s="118" t="s">
        <v>262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52" t="s">
        <v>76</v>
      </c>
      <c r="D5" s="118" t="s">
        <v>262</v>
      </c>
      <c r="E5" s="233" t="s">
        <v>76</v>
      </c>
      <c r="F5" s="118" t="s">
        <v>127</v>
      </c>
      <c r="G5" s="252" t="s">
        <v>76</v>
      </c>
      <c r="H5" s="252" t="s">
        <v>76</v>
      </c>
      <c r="J5" s="118" t="s">
        <v>262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52" t="s">
        <v>76</v>
      </c>
      <c r="D6" s="118" t="s">
        <v>248</v>
      </c>
      <c r="E6" s="233" t="s">
        <v>76</v>
      </c>
      <c r="F6" s="118" t="s">
        <v>160</v>
      </c>
      <c r="G6" s="252" t="s">
        <v>76</v>
      </c>
      <c r="H6" s="252" t="s">
        <v>76</v>
      </c>
      <c r="J6" s="118" t="s">
        <v>248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52" t="s">
        <v>76</v>
      </c>
      <c r="D7" s="118" t="s">
        <v>260</v>
      </c>
      <c r="E7" s="233" t="s">
        <v>76</v>
      </c>
      <c r="F7" s="118" t="s">
        <v>154</v>
      </c>
      <c r="G7" s="252" t="s">
        <v>76</v>
      </c>
      <c r="H7" s="252" t="s">
        <v>76</v>
      </c>
      <c r="J7" s="118" t="s">
        <v>260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52" t="s">
        <v>76</v>
      </c>
      <c r="D8" s="118" t="s">
        <v>263</v>
      </c>
      <c r="E8" s="233" t="s">
        <v>76</v>
      </c>
      <c r="F8" s="118" t="s">
        <v>127</v>
      </c>
      <c r="G8" s="252" t="s">
        <v>76</v>
      </c>
      <c r="H8" s="252" t="s">
        <v>76</v>
      </c>
      <c r="J8" s="118" t="s">
        <v>263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52" t="s">
        <v>76</v>
      </c>
      <c r="D9" s="118" t="s">
        <v>262</v>
      </c>
      <c r="E9" s="233" t="s">
        <v>76</v>
      </c>
      <c r="F9" s="118" t="s">
        <v>127</v>
      </c>
      <c r="G9" s="252" t="s">
        <v>76</v>
      </c>
      <c r="H9" s="252" t="s">
        <v>76</v>
      </c>
      <c r="J9" s="118" t="s">
        <v>262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52" t="s">
        <v>76</v>
      </c>
      <c r="D10" s="118" t="s">
        <v>264</v>
      </c>
      <c r="E10" s="233" t="s">
        <v>76</v>
      </c>
      <c r="F10" s="118" t="s">
        <v>265</v>
      </c>
      <c r="G10" s="252" t="s">
        <v>76</v>
      </c>
      <c r="H10" s="252" t="s">
        <v>76</v>
      </c>
      <c r="J10" s="118" t="s">
        <v>264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52" t="s">
        <v>76</v>
      </c>
      <c r="D11" s="118" t="s">
        <v>248</v>
      </c>
      <c r="E11" s="233" t="s">
        <v>76</v>
      </c>
      <c r="F11" s="118" t="s">
        <v>261</v>
      </c>
      <c r="G11" s="252" t="s">
        <v>76</v>
      </c>
      <c r="H11" s="252" t="s">
        <v>76</v>
      </c>
      <c r="J11" s="118" t="s">
        <v>248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52" t="s">
        <v>76</v>
      </c>
      <c r="D12" s="118" t="s">
        <v>264</v>
      </c>
      <c r="E12" s="233" t="s">
        <v>76</v>
      </c>
      <c r="F12" s="118" t="s">
        <v>154</v>
      </c>
      <c r="G12" s="252" t="s">
        <v>76</v>
      </c>
      <c r="H12" s="252" t="s">
        <v>76</v>
      </c>
      <c r="J12" s="118" t="s">
        <v>264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52" t="s">
        <v>76</v>
      </c>
      <c r="D13" s="118" t="s">
        <v>266</v>
      </c>
      <c r="E13" s="233" t="s">
        <v>76</v>
      </c>
      <c r="F13" s="118" t="s">
        <v>153</v>
      </c>
      <c r="G13" s="252" t="s">
        <v>76</v>
      </c>
      <c r="H13" s="252" t="s">
        <v>76</v>
      </c>
      <c r="J13" s="118" t="s">
        <v>266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52" t="s">
        <v>76</v>
      </c>
      <c r="D14" s="118" t="s">
        <v>267</v>
      </c>
      <c r="E14" s="233" t="s">
        <v>76</v>
      </c>
      <c r="F14" s="118" t="s">
        <v>160</v>
      </c>
      <c r="G14" s="252" t="s">
        <v>76</v>
      </c>
      <c r="H14" s="252" t="s">
        <v>76</v>
      </c>
      <c r="J14" s="118" t="s">
        <v>267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52" t="s">
        <v>76</v>
      </c>
      <c r="D15" s="118" t="s">
        <v>266</v>
      </c>
      <c r="E15" s="233" t="s">
        <v>76</v>
      </c>
      <c r="F15" s="118" t="s">
        <v>127</v>
      </c>
      <c r="G15" s="252" t="s">
        <v>76</v>
      </c>
      <c r="H15" s="252" t="s">
        <v>76</v>
      </c>
      <c r="J15" s="118" t="s">
        <v>266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52" t="s">
        <v>76</v>
      </c>
      <c r="D16" s="118" t="s">
        <v>263</v>
      </c>
      <c r="E16" s="233" t="s">
        <v>76</v>
      </c>
      <c r="F16" s="118" t="s">
        <v>127</v>
      </c>
      <c r="G16" s="252" t="s">
        <v>76</v>
      </c>
      <c r="H16" s="252" t="s">
        <v>76</v>
      </c>
      <c r="J16" s="118" t="s">
        <v>263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52" t="s">
        <v>76</v>
      </c>
      <c r="D17" s="118" t="s">
        <v>267</v>
      </c>
      <c r="E17" s="233" t="s">
        <v>76</v>
      </c>
      <c r="F17" s="118" t="s">
        <v>127</v>
      </c>
      <c r="G17" s="252" t="s">
        <v>76</v>
      </c>
      <c r="H17" s="252" t="s">
        <v>76</v>
      </c>
      <c r="J17" s="118" t="s">
        <v>267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52" t="s">
        <v>76</v>
      </c>
      <c r="D18" s="118" t="s">
        <v>260</v>
      </c>
      <c r="E18" s="233" t="s">
        <v>76</v>
      </c>
      <c r="F18" s="118" t="s">
        <v>153</v>
      </c>
      <c r="G18" s="252" t="s">
        <v>76</v>
      </c>
      <c r="H18" s="252" t="s">
        <v>76</v>
      </c>
      <c r="J18" s="118" t="s">
        <v>260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52" t="s">
        <v>76</v>
      </c>
      <c r="D19" s="118" t="s">
        <v>264</v>
      </c>
      <c r="E19" s="233" t="s">
        <v>76</v>
      </c>
      <c r="F19" s="118" t="s">
        <v>153</v>
      </c>
      <c r="G19" s="252" t="s">
        <v>76</v>
      </c>
      <c r="H19" s="252" t="s">
        <v>76</v>
      </c>
      <c r="J19" s="118" t="s">
        <v>264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52" t="s">
        <v>76</v>
      </c>
      <c r="D20" s="118" t="s">
        <v>260</v>
      </c>
      <c r="E20" s="233" t="s">
        <v>76</v>
      </c>
      <c r="F20" s="118" t="s">
        <v>153</v>
      </c>
      <c r="G20" s="252" t="s">
        <v>76</v>
      </c>
      <c r="H20" s="252" t="s">
        <v>76</v>
      </c>
      <c r="J20" s="118" t="s">
        <v>260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52" t="s">
        <v>76</v>
      </c>
      <c r="D21" s="118" t="s">
        <v>248</v>
      </c>
      <c r="E21" s="233" t="s">
        <v>76</v>
      </c>
      <c r="F21" s="118" t="s">
        <v>265</v>
      </c>
      <c r="G21" s="252" t="s">
        <v>76</v>
      </c>
      <c r="H21" s="252" t="s">
        <v>76</v>
      </c>
      <c r="J21" s="118" t="s">
        <v>248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52" t="s">
        <v>76</v>
      </c>
      <c r="D22" s="118" t="s">
        <v>262</v>
      </c>
      <c r="E22" s="233" t="s">
        <v>76</v>
      </c>
      <c r="F22" s="118" t="s">
        <v>154</v>
      </c>
      <c r="G22" s="252" t="s">
        <v>76</v>
      </c>
      <c r="H22" s="252" t="s">
        <v>76</v>
      </c>
      <c r="J22" s="118" t="s">
        <v>262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52" t="s">
        <v>76</v>
      </c>
      <c r="D23" s="118" t="s">
        <v>260</v>
      </c>
      <c r="E23" s="233" t="s">
        <v>76</v>
      </c>
      <c r="F23" s="118" t="s">
        <v>153</v>
      </c>
      <c r="G23" s="252" t="s">
        <v>76</v>
      </c>
      <c r="H23" s="252" t="s">
        <v>76</v>
      </c>
      <c r="J23" s="118" t="s">
        <v>260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52" t="s">
        <v>76</v>
      </c>
      <c r="E24" s="233" t="s">
        <v>76</v>
      </c>
      <c r="G24" s="252" t="s">
        <v>76</v>
      </c>
      <c r="H24" s="252" t="s">
        <v>76</v>
      </c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52"/>
      <c r="E25" s="233"/>
      <c r="G25" s="252"/>
      <c r="H25" s="252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52"/>
      <c r="E26" s="233"/>
      <c r="G26" s="252"/>
      <c r="H26" s="252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52"/>
      <c r="E27" s="233"/>
      <c r="G27" s="252"/>
      <c r="H27" s="252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52"/>
      <c r="E28" s="233"/>
      <c r="G28" s="252"/>
      <c r="H28" s="252"/>
    </row>
  </sheetData>
  <dataValidations count="1">
    <dataValidation allowBlank="true" errorStyle="stop" operator="between" showDropDown="false" showErrorMessage="true" showInputMessage="false" sqref="C3:C28 E3:E28 G3:H28" type="list">
      <formula1>"　,○,×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0" width="15.49"/>
    <col collapsed="false" customWidth="true" hidden="false" outlineLevel="0" max="4" min="4" style="0" width="16.25"/>
    <col collapsed="false" customWidth="true" hidden="false" outlineLevel="0" max="5" min="5" style="0" width="19.12"/>
    <col collapsed="false" customWidth="true" hidden="false" outlineLevel="0" max="6" min="6" style="0" width="15.24"/>
    <col collapsed="false" customWidth="true" hidden="false" outlineLevel="0" max="7" min="7" style="0" width="2.49"/>
    <col collapsed="false" customWidth="true" hidden="false" outlineLevel="0" max="8" min="8" style="0" width="18.25"/>
    <col collapsed="false" customWidth="true" hidden="false" outlineLevel="0" max="9" min="9" style="0" width="3.12"/>
    <col collapsed="false" customWidth="true" hidden="false" outlineLevel="0" max="11" min="10" style="0" width="2.87"/>
  </cols>
  <sheetData>
    <row r="1" customFormat="false" ht="14.25" hidden="false" customHeight="false" outlineLevel="0" collapsed="false">
      <c r="A1" s="244" t="s">
        <v>121</v>
      </c>
      <c r="B1" s="244" t="s">
        <v>121</v>
      </c>
    </row>
    <row r="2" customFormat="false" ht="17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23" t="n">
        <v>4</v>
      </c>
      <c r="D2" s="223" t="n">
        <v>5</v>
      </c>
      <c r="E2" s="223" t="n">
        <v>6</v>
      </c>
      <c r="F2" s="223" t="n">
        <v>7</v>
      </c>
      <c r="G2" s="225"/>
      <c r="H2" s="253" t="s">
        <v>268</v>
      </c>
      <c r="I2" s="234" t="s">
        <v>269</v>
      </c>
      <c r="J2" s="234" t="s">
        <v>270</v>
      </c>
      <c r="K2" s="234" t="s">
        <v>271</v>
      </c>
      <c r="L2" s="225"/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3" t="str">
        <f aca="false">+C34&amp;"係(４月)"</f>
        <v>書記係(４月)</v>
      </c>
      <c r="D3" s="223" t="str">
        <f aca="false">+D34&amp;"係(５月)"</f>
        <v>飼育・栽培係(５月)</v>
      </c>
      <c r="E3" s="223" t="str">
        <f aca="false">+E34&amp;"係(６月)"</f>
        <v>給食３係(６月)</v>
      </c>
      <c r="F3" s="223" t="str">
        <f aca="false">+F34&amp;"係(７月)"</f>
        <v>黒板係(７月)</v>
      </c>
      <c r="G3" s="225"/>
      <c r="H3" s="223" t="str">
        <f aca="false">INDEX($C$3:$F$28,J3,K3)</f>
        <v>給食３係(６月)</v>
      </c>
      <c r="I3" s="254" t="n">
        <v>6</v>
      </c>
      <c r="J3" s="223" t="n">
        <v>1</v>
      </c>
      <c r="K3" s="223" t="n">
        <f aca="false">+I3-3</f>
        <v>3</v>
      </c>
      <c r="L3" s="225"/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3" t="str">
        <f aca="false">+C35&amp;"係(４月)"</f>
        <v>電気係(４月)</v>
      </c>
      <c r="D4" s="223" t="str">
        <f aca="false">+D35&amp;"係(５月)"</f>
        <v>保健２係(５月)</v>
      </c>
      <c r="E4" s="223" t="str">
        <f aca="false">+E35&amp;"係(６月)"</f>
        <v>書記係(６月)</v>
      </c>
      <c r="F4" s="223" t="str">
        <f aca="false">+F35&amp;"係(７月)"</f>
        <v>飼育・栽培係(７月)</v>
      </c>
      <c r="G4" s="225"/>
      <c r="H4" s="223" t="str">
        <f aca="false">INDEX($C$3:$F$28,J4,K4)</f>
        <v>保健２係(５月)</v>
      </c>
      <c r="I4" s="254" t="n">
        <v>5</v>
      </c>
      <c r="J4" s="223" t="n">
        <v>2</v>
      </c>
      <c r="K4" s="223" t="n">
        <f aca="false">+I4-3</f>
        <v>2</v>
      </c>
      <c r="L4" s="225"/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3" t="str">
        <f aca="false">+C36&amp;"係(４月)"</f>
        <v>飼育・栽培係(４月)</v>
      </c>
      <c r="D5" s="223" t="str">
        <f aca="false">+D36&amp;"係(５月)"</f>
        <v>給食３係(５月)</v>
      </c>
      <c r="E5" s="223" t="str">
        <f aca="false">+E36&amp;"係(６月)"</f>
        <v>黒板係(６月)</v>
      </c>
      <c r="F5" s="223" t="str">
        <f aca="false">+F36&amp;"係(７月)"</f>
        <v>配り２係(７月)</v>
      </c>
      <c r="G5" s="225"/>
      <c r="H5" s="223" t="str">
        <f aca="false">INDEX($C$3:$F$28,J5,K5)</f>
        <v>飼育・栽培係(４月)</v>
      </c>
      <c r="I5" s="254" t="n">
        <v>4</v>
      </c>
      <c r="J5" s="223" t="n">
        <v>3</v>
      </c>
      <c r="K5" s="223" t="n">
        <f aca="false">+I5-3</f>
        <v>1</v>
      </c>
      <c r="L5" s="225"/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3" t="str">
        <f aca="false">+C37&amp;"係(４月)"</f>
        <v>集め１係(４月)</v>
      </c>
      <c r="D6" s="223" t="str">
        <f aca="false">+D37&amp;"係(５月)"</f>
        <v>体育係(５月)</v>
      </c>
      <c r="E6" s="223" t="str">
        <f aca="false">+E37&amp;"係(６月)"</f>
        <v>配り１係(６月)</v>
      </c>
      <c r="F6" s="223" t="str">
        <f aca="false">+F37&amp;"係(７月)"</f>
        <v>給食１係(７月)</v>
      </c>
      <c r="G6" s="225"/>
      <c r="H6" s="223" t="str">
        <f aca="false">INDEX($C$3:$F$28,J6,K6)</f>
        <v>集め１係(４月)</v>
      </c>
      <c r="I6" s="254" t="n">
        <v>4</v>
      </c>
      <c r="J6" s="223" t="n">
        <v>4</v>
      </c>
      <c r="K6" s="223" t="n">
        <f aca="false">+I6-3</f>
        <v>1</v>
      </c>
      <c r="L6" s="225"/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3" t="str">
        <f aca="false">+C38&amp;"係(４月)"</f>
        <v>手紙係(４月)</v>
      </c>
      <c r="D7" s="223" t="str">
        <f aca="false">+D38&amp;"係(５月)"</f>
        <v>学習２係(５月)</v>
      </c>
      <c r="E7" s="223" t="str">
        <f aca="false">+E38&amp;"係(６月)"</f>
        <v>配り３係(６月)</v>
      </c>
      <c r="F7" s="223" t="str">
        <f aca="false">+F38&amp;"係(７月)"</f>
        <v>給食２係(７月)</v>
      </c>
      <c r="G7" s="225"/>
      <c r="H7" s="223" t="str">
        <f aca="false">INDEX($C$3:$F$28,J7,K7)</f>
        <v>手紙係(４月)</v>
      </c>
      <c r="I7" s="254" t="n">
        <v>4</v>
      </c>
      <c r="J7" s="223" t="n">
        <v>5</v>
      </c>
      <c r="K7" s="223" t="n">
        <f aca="false">+I7-3</f>
        <v>1</v>
      </c>
      <c r="L7" s="225"/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3" t="str">
        <f aca="false">+C39&amp;"係(４月)"</f>
        <v>学習２係(４月)</v>
      </c>
      <c r="D8" s="223" t="str">
        <f aca="false">+D39&amp;"係(５月)"</f>
        <v>配り３係(５月)</v>
      </c>
      <c r="E8" s="223" t="str">
        <f aca="false">+E39&amp;"係(６月)"</f>
        <v>給食２係(６月)</v>
      </c>
      <c r="F8" s="223" t="str">
        <f aca="false">+F39&amp;"係(７月)"</f>
        <v>集め２係(７月)</v>
      </c>
      <c r="G8" s="225"/>
      <c r="H8" s="223" t="str">
        <f aca="false">INDEX($C$3:$F$28,J8,K8)</f>
        <v>集め２係(７月)</v>
      </c>
      <c r="I8" s="254" t="n">
        <v>7</v>
      </c>
      <c r="J8" s="223" t="n">
        <v>6</v>
      </c>
      <c r="K8" s="223" t="n">
        <f aca="false">+I8-3</f>
        <v>4</v>
      </c>
      <c r="L8" s="225"/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3" t="str">
        <f aca="false">+C40&amp;"係(４月)"</f>
        <v>配り１係(４月)</v>
      </c>
      <c r="D9" s="223" t="str">
        <f aca="false">+D40&amp;"係(５月)"</f>
        <v>給食１係(５月)</v>
      </c>
      <c r="E9" s="223" t="str">
        <f aca="false">+E40&amp;"係(６月)"</f>
        <v>保健１係(６月)</v>
      </c>
      <c r="F9" s="223" t="str">
        <f aca="false">+F40&amp;"係(７月)"</f>
        <v>掲示係(７月)</v>
      </c>
      <c r="G9" s="225"/>
      <c r="H9" s="223" t="str">
        <f aca="false">INDEX($C$3:$F$28,J9,K9)</f>
        <v>保健１係(６月)</v>
      </c>
      <c r="I9" s="254" t="n">
        <v>6</v>
      </c>
      <c r="J9" s="223" t="n">
        <v>7</v>
      </c>
      <c r="K9" s="223" t="n">
        <f aca="false">+I9-3</f>
        <v>3</v>
      </c>
      <c r="L9" s="225"/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3" t="str">
        <f aca="false">+C41&amp;"係(４月)"</f>
        <v>保健１係(４月)</v>
      </c>
      <c r="D10" s="223" t="str">
        <f aca="false">+D41&amp;"係(５月)"</f>
        <v>掲示係(５月)</v>
      </c>
      <c r="E10" s="223" t="str">
        <f aca="false">+E41&amp;"係(６月)"</f>
        <v>手紙係(６月)</v>
      </c>
      <c r="F10" s="223" t="str">
        <f aca="false">+F41&amp;"係(７月)"</f>
        <v>学習２係(７月)</v>
      </c>
      <c r="G10" s="225"/>
      <c r="H10" s="223" t="str">
        <f aca="false">INDEX($C$3:$F$28,J10,K10)</f>
        <v>手紙係(６月)</v>
      </c>
      <c r="I10" s="254" t="n">
        <v>6</v>
      </c>
      <c r="J10" s="223" t="n">
        <v>8</v>
      </c>
      <c r="K10" s="223" t="n">
        <f aca="false">+I10-3</f>
        <v>3</v>
      </c>
      <c r="L10" s="225"/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3" t="str">
        <f aca="false">+C42&amp;"係(４月)"</f>
        <v>集め２係(４月)</v>
      </c>
      <c r="D11" s="223" t="str">
        <f aca="false">+D42&amp;"係(５月)"</f>
        <v>電気係(５月)</v>
      </c>
      <c r="E11" s="223" t="str">
        <f aca="false">+E42&amp;"係(６月)"</f>
        <v>保健２係(６月)</v>
      </c>
      <c r="F11" s="223" t="str">
        <f aca="false">+F42&amp;"係(７月)"</f>
        <v>書記係(７月)</v>
      </c>
      <c r="G11" s="225"/>
      <c r="H11" s="223" t="str">
        <f aca="false">INDEX($C$3:$F$28,J11,K11)</f>
        <v>保健２係(６月)</v>
      </c>
      <c r="I11" s="254" t="n">
        <v>6</v>
      </c>
      <c r="J11" s="223" t="n">
        <v>9</v>
      </c>
      <c r="K11" s="223" t="n">
        <f aca="false">+I11-3</f>
        <v>3</v>
      </c>
      <c r="L11" s="225"/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3" t="str">
        <f aca="false">+C43&amp;"係(４月)"</f>
        <v>学習１係(４月)</v>
      </c>
      <c r="D12" s="223" t="str">
        <f aca="false">+D43&amp;"係(５月)"</f>
        <v>学級委員係(５月)</v>
      </c>
      <c r="E12" s="223" t="str">
        <f aca="false">+E43&amp;"係(６月)"</f>
        <v>手伝い係(６月)</v>
      </c>
      <c r="F12" s="223" t="str">
        <f aca="false">+F43&amp;"係(７月)"</f>
        <v>集め１係(７月)</v>
      </c>
      <c r="G12" s="225"/>
      <c r="H12" s="223" t="str">
        <f aca="false">INDEX($C$3:$F$28,J12,K12)</f>
        <v>学級委員係(５月)</v>
      </c>
      <c r="I12" s="254" t="n">
        <v>5</v>
      </c>
      <c r="J12" s="223" t="n">
        <v>10</v>
      </c>
      <c r="K12" s="223" t="n">
        <f aca="false">+I12-3</f>
        <v>2</v>
      </c>
      <c r="L12" s="225"/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3" t="str">
        <f aca="false">+C44&amp;"係(４月)"</f>
        <v>学級委員係(４月)</v>
      </c>
      <c r="D13" s="223" t="str">
        <f aca="false">+D44&amp;"係(５月)"</f>
        <v>手伝い係(５月)</v>
      </c>
      <c r="E13" s="223" t="str">
        <f aca="false">+E44&amp;"係(６月)"</f>
        <v>集め１係(６月)</v>
      </c>
      <c r="F13" s="223" t="str">
        <f aca="false">+F44&amp;"係(７月)"</f>
        <v>体育係(７月)</v>
      </c>
      <c r="G13" s="225"/>
      <c r="H13" s="223" t="str">
        <f aca="false">INDEX($C$3:$F$28,J13,K13)</f>
        <v>学級委員係(４月)</v>
      </c>
      <c r="I13" s="254" t="n">
        <v>4</v>
      </c>
      <c r="J13" s="223" t="n">
        <v>11</v>
      </c>
      <c r="K13" s="223" t="n">
        <f aca="false">+I13-3</f>
        <v>1</v>
      </c>
      <c r="L13" s="225"/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3" t="str">
        <f aca="false">+C45&amp;"係(４月)"</f>
        <v>配り２係(４月)</v>
      </c>
      <c r="D14" s="223" t="str">
        <f aca="false">+D45&amp;"係(５月)"</f>
        <v>学習１係(５月)</v>
      </c>
      <c r="E14" s="223" t="str">
        <f aca="false">+E45&amp;"係(６月)"</f>
        <v>学級委員係(６月)</v>
      </c>
      <c r="F14" s="223" t="str">
        <f aca="false">+F45&amp;"係(７月)"</f>
        <v>手伝い係(７月)</v>
      </c>
      <c r="G14" s="225"/>
      <c r="H14" s="223" t="str">
        <f aca="false">INDEX($C$3:$F$28,J14,K14)</f>
        <v>配り２係(４月)</v>
      </c>
      <c r="I14" s="254" t="n">
        <v>4</v>
      </c>
      <c r="J14" s="223" t="n">
        <v>12</v>
      </c>
      <c r="K14" s="223" t="n">
        <f aca="false">+I14-3</f>
        <v>1</v>
      </c>
      <c r="L14" s="225"/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3" t="str">
        <f aca="false">+C46&amp;"係(４月)"</f>
        <v>黒板係(４月)</v>
      </c>
      <c r="D15" s="223" t="str">
        <f aca="false">+D46&amp;"係(５月)"</f>
        <v>配り２係(５月)</v>
      </c>
      <c r="E15" s="223" t="str">
        <f aca="false">+E46&amp;"係(６月)"</f>
        <v>学習１係(６月)</v>
      </c>
      <c r="F15" s="223" t="str">
        <f aca="false">+F46&amp;"係(７月)"</f>
        <v>学級委員係(７月)</v>
      </c>
      <c r="G15" s="225"/>
      <c r="H15" s="223" t="str">
        <f aca="false">INDEX($C$3:$F$28,J15,K15)</f>
        <v>学級委員係(７月)</v>
      </c>
      <c r="I15" s="254" t="n">
        <v>7</v>
      </c>
      <c r="J15" s="223" t="n">
        <v>13</v>
      </c>
      <c r="K15" s="223" t="n">
        <f aca="false">+I15-3</f>
        <v>4</v>
      </c>
      <c r="L15" s="225"/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3" t="str">
        <f aca="false">+C47&amp;"(４月)"</f>
        <v>給食２(４月)</v>
      </c>
      <c r="D16" s="223" t="str">
        <f aca="false">+D47&amp;"係(５月)"</f>
        <v>集め２係(５月)</v>
      </c>
      <c r="E16" s="223" t="str">
        <f aca="false">+E47&amp;"係(６月)"</f>
        <v>電気係(６月)</v>
      </c>
      <c r="F16" s="223" t="str">
        <f aca="false">+F47&amp;"係(７月)"</f>
        <v>保健２係(７月)</v>
      </c>
      <c r="G16" s="225"/>
      <c r="H16" s="223" t="str">
        <f aca="false">INDEX($C$3:$F$28,J16,K16)</f>
        <v>保健２係(７月)</v>
      </c>
      <c r="I16" s="254" t="n">
        <v>7</v>
      </c>
      <c r="J16" s="223" t="n">
        <v>14</v>
      </c>
      <c r="K16" s="223" t="n">
        <f aca="false">+I16-3</f>
        <v>4</v>
      </c>
      <c r="L16" s="225"/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3" t="str">
        <f aca="false">+C48&amp;"係(４月)"</f>
        <v>掲示係(４月)</v>
      </c>
      <c r="D17" s="223" t="str">
        <f aca="false">+D48&amp;"係(５月)"</f>
        <v>手紙係(５月)</v>
      </c>
      <c r="E17" s="223" t="str">
        <f aca="false">+E48&amp;"係(６月)"</f>
        <v>学習２係(６月)</v>
      </c>
      <c r="F17" s="223" t="str">
        <f aca="false">+F48&amp;"係(７月)"</f>
        <v>配り３係(７月)</v>
      </c>
      <c r="G17" s="225"/>
      <c r="H17" s="223" t="str">
        <f aca="false">INDEX($C$3:$F$28,J17,K17)</f>
        <v>配り３係(７月)</v>
      </c>
      <c r="I17" s="254" t="n">
        <v>7</v>
      </c>
      <c r="J17" s="223" t="n">
        <v>15</v>
      </c>
      <c r="K17" s="223" t="n">
        <f aca="false">+I17-3</f>
        <v>4</v>
      </c>
      <c r="L17" s="225"/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3" t="str">
        <f aca="false">+C49&amp;"係(４月)"</f>
        <v>手伝い係(４月)</v>
      </c>
      <c r="D18" s="223" t="str">
        <f aca="false">+D49&amp;"係(５月)"</f>
        <v>集め１係(５月)</v>
      </c>
      <c r="E18" s="223" t="str">
        <f aca="false">+E49&amp;"係(６月)"</f>
        <v>体育係(６月)</v>
      </c>
      <c r="F18" s="223" t="str">
        <f aca="false">+F49&amp;"係(７月)"</f>
        <v>配り１係(７月)</v>
      </c>
      <c r="G18" s="225"/>
      <c r="H18" s="223" t="str">
        <f aca="false">INDEX($C$3:$F$28,J18,K18)</f>
        <v>体育係(６月)</v>
      </c>
      <c r="I18" s="254" t="n">
        <v>6</v>
      </c>
      <c r="J18" s="223" t="n">
        <v>16</v>
      </c>
      <c r="K18" s="223" t="n">
        <f aca="false">+I18-3</f>
        <v>3</v>
      </c>
      <c r="L18" s="225"/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3" t="str">
        <f aca="false">+C50&amp;"係(４月)"</f>
        <v>体育係(４月)</v>
      </c>
      <c r="D19" s="223" t="str">
        <f aca="false">+D50&amp;"係(５月)"</f>
        <v>配り１係(５月)</v>
      </c>
      <c r="E19" s="223" t="str">
        <f aca="false">+E50&amp;"係(６月)"</f>
        <v>給食１係(６月)</v>
      </c>
      <c r="F19" s="223" t="str">
        <f aca="false">+F50&amp;"係(７月)"</f>
        <v>保健１係(７月)</v>
      </c>
      <c r="G19" s="225"/>
      <c r="H19" s="223" t="str">
        <f aca="false">INDEX($C$3:$F$28,J19,K19)</f>
        <v>保健１係(７月)</v>
      </c>
      <c r="I19" s="254" t="n">
        <v>7</v>
      </c>
      <c r="J19" s="223" t="n">
        <v>17</v>
      </c>
      <c r="K19" s="223" t="n">
        <f aca="false">+I19-3</f>
        <v>4</v>
      </c>
      <c r="L19" s="225"/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3" t="str">
        <f aca="false">+C51&amp;"係(４月)"</f>
        <v>給食３係(４月)</v>
      </c>
      <c r="D20" s="223" t="str">
        <f aca="false">+D51&amp;"係(５月)"</f>
        <v>黒板係(５月)</v>
      </c>
      <c r="E20" s="223" t="str">
        <f aca="false">+E51&amp;"係(６月)"</f>
        <v>配り２係(６月)</v>
      </c>
      <c r="F20" s="223" t="str">
        <f aca="false">+F51&amp;"係(７月)"</f>
        <v>学習１係(７月)</v>
      </c>
      <c r="G20" s="225"/>
      <c r="H20" s="223" t="str">
        <f aca="false">INDEX($C$3:$F$28,J20,K20)</f>
        <v>配り２係(６月)</v>
      </c>
      <c r="I20" s="254" t="n">
        <v>6</v>
      </c>
      <c r="J20" s="223" t="n">
        <v>18</v>
      </c>
      <c r="K20" s="223" t="n">
        <f aca="false">+I20-3</f>
        <v>3</v>
      </c>
      <c r="L20" s="225"/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3" t="str">
        <f aca="false">+C52&amp;"係(４月)"</f>
        <v>保健２係(４月)</v>
      </c>
      <c r="D21" s="223" t="str">
        <f aca="false">+D52&amp;"係(５月)"</f>
        <v>書記係(５月)</v>
      </c>
      <c r="E21" s="223" t="str">
        <f aca="false">+E52&amp;"係(６月)"</f>
        <v>飼育・栽培係(６月)</v>
      </c>
      <c r="F21" s="223" t="str">
        <f aca="false">+F52&amp;"係(７月)"</f>
        <v>給食３係(７月)</v>
      </c>
      <c r="G21" s="225"/>
      <c r="H21" s="223" t="str">
        <f aca="false">INDEX($C$3:$F$28,J21,K21)</f>
        <v>保健２係(４月)</v>
      </c>
      <c r="I21" s="254" t="n">
        <v>4</v>
      </c>
      <c r="J21" s="223" t="n">
        <v>19</v>
      </c>
      <c r="K21" s="223" t="n">
        <f aca="false">+I21-3</f>
        <v>1</v>
      </c>
      <c r="L21" s="225"/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3" t="str">
        <f aca="false">+C53&amp;"係(４月)"</f>
        <v>配り３係(４月)</v>
      </c>
      <c r="D22" s="223" t="str">
        <f aca="false">+D53&amp;"係(５月)"</f>
        <v>給食２係(５月)</v>
      </c>
      <c r="E22" s="223" t="str">
        <f aca="false">+E53&amp;"係(６月)"</f>
        <v>集め２係(６月)</v>
      </c>
      <c r="F22" s="223" t="str">
        <f aca="false">+F53&amp;"係(７月)"</f>
        <v>電気係(７月)</v>
      </c>
      <c r="G22" s="225"/>
      <c r="H22" s="223" t="str">
        <f aca="false">INDEX($C$3:$F$28,J22,K22)</f>
        <v>集め２係(６月)</v>
      </c>
      <c r="I22" s="254" t="n">
        <v>6</v>
      </c>
      <c r="J22" s="223" t="n">
        <v>20</v>
      </c>
      <c r="K22" s="223" t="n">
        <f aca="false">+I22-3</f>
        <v>3</v>
      </c>
      <c r="L22" s="225"/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3" t="str">
        <f aca="false">+C54&amp;"係(４月)"</f>
        <v>給食１係(４月)</v>
      </c>
      <c r="D23" s="223" t="str">
        <f aca="false">+D54&amp;"係(５月)"</f>
        <v>保健１係(５月)</v>
      </c>
      <c r="E23" s="223" t="str">
        <f aca="false">+E54&amp;"係(６月)"</f>
        <v>掲示係(６月)</v>
      </c>
      <c r="F23" s="223" t="str">
        <f aca="false">+F54&amp;"係(７月)"</f>
        <v>手紙係(７月)</v>
      </c>
      <c r="G23" s="225"/>
      <c r="H23" s="223" t="str">
        <f aca="false">INDEX($C$3:$F$28,J23,K23)</f>
        <v>保健１係(５月)</v>
      </c>
      <c r="I23" s="254" t="n">
        <v>5</v>
      </c>
      <c r="J23" s="223" t="n">
        <v>21</v>
      </c>
      <c r="K23" s="223" t="n">
        <f aca="false">+I23-3</f>
        <v>2</v>
      </c>
      <c r="L23" s="225"/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3" t="str">
        <f aca="false">+C55&amp;"係(４月)"</f>
        <v>給食２係(４月)</v>
      </c>
      <c r="D24" s="223" t="str">
        <f aca="false">+D55&amp;"係(５月)"</f>
        <v>保健２係(５月)</v>
      </c>
      <c r="E24" s="223" t="str">
        <f aca="false">+E55&amp;"係(６月)"</f>
        <v>掲示係(６月)</v>
      </c>
      <c r="F24" s="223" t="str">
        <f aca="false">+F55&amp;"係(７月)"</f>
        <v>手紙係(７月)</v>
      </c>
      <c r="G24" s="225"/>
      <c r="H24" s="223" t="str">
        <f aca="false">INDEX($C$3:$F$28,J24,K24)</f>
        <v>保健２係(５月)</v>
      </c>
      <c r="I24" s="254" t="n">
        <v>5</v>
      </c>
      <c r="J24" s="223" t="n">
        <v>22</v>
      </c>
      <c r="K24" s="223" t="n">
        <f aca="false">+I24-3</f>
        <v>2</v>
      </c>
      <c r="L24" s="225"/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3"/>
      <c r="D25" s="223"/>
      <c r="E25" s="223"/>
      <c r="F25" s="223"/>
      <c r="G25" s="225"/>
      <c r="H25" s="223"/>
      <c r="I25" s="254"/>
      <c r="J25" s="223"/>
      <c r="K25" s="223"/>
      <c r="L25" s="225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3"/>
      <c r="D26" s="223"/>
      <c r="E26" s="223"/>
      <c r="F26" s="223"/>
      <c r="G26" s="225"/>
      <c r="H26" s="223"/>
      <c r="I26" s="254"/>
      <c r="J26" s="223"/>
      <c r="K26" s="223"/>
      <c r="L26" s="225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3"/>
      <c r="D27" s="223"/>
      <c r="E27" s="223"/>
      <c r="F27" s="223"/>
      <c r="G27" s="225"/>
      <c r="H27" s="223"/>
      <c r="I27" s="254"/>
      <c r="J27" s="223"/>
      <c r="K27" s="223"/>
      <c r="L27" s="225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3"/>
      <c r="D28" s="223"/>
      <c r="E28" s="223"/>
      <c r="F28" s="223"/>
      <c r="G28" s="225"/>
      <c r="H28" s="223"/>
      <c r="I28" s="254"/>
      <c r="J28" s="223"/>
      <c r="K28" s="223"/>
      <c r="L28" s="225"/>
    </row>
    <row r="29" customFormat="false" ht="13.5" hidden="false" customHeight="false" outlineLevel="0" collapsed="false">
      <c r="H29" s="0" t="s">
        <v>121</v>
      </c>
    </row>
    <row r="30" customFormat="false" ht="13.5" hidden="false" customHeight="false" outlineLevel="0" collapsed="false">
      <c r="H30" s="0" t="s">
        <v>121</v>
      </c>
    </row>
    <row r="33" s="227" customFormat="true" ht="14.25" hidden="false" customHeight="false" outlineLevel="0" collapsed="false">
      <c r="A33" s="255" t="s">
        <v>163</v>
      </c>
      <c r="B33" s="221" t="s">
        <v>164</v>
      </c>
      <c r="C33" s="230" t="s">
        <v>272</v>
      </c>
      <c r="D33" s="230" t="s">
        <v>273</v>
      </c>
      <c r="E33" s="230" t="s">
        <v>274</v>
      </c>
      <c r="F33" s="230" t="s">
        <v>275</v>
      </c>
    </row>
    <row r="34" customFormat="false" ht="14.25" hidden="false" customHeight="false" outlineLevel="0" collapsed="false">
      <c r="A34" s="254" t="n">
        <v>1</v>
      </c>
      <c r="B34" s="231" t="str">
        <f aca="false">IF(+名簿!B3="","",+名簿!B3)</f>
        <v>坂本龍馬</v>
      </c>
      <c r="C34" s="223" t="s">
        <v>276</v>
      </c>
      <c r="D34" s="223" t="s">
        <v>277</v>
      </c>
      <c r="E34" s="223" t="s">
        <v>278</v>
      </c>
      <c r="F34" s="223" t="s">
        <v>279</v>
      </c>
    </row>
    <row r="35" customFormat="false" ht="14.25" hidden="false" customHeight="false" outlineLevel="0" collapsed="false">
      <c r="A35" s="254" t="n">
        <v>2</v>
      </c>
      <c r="B35" s="231" t="str">
        <f aca="false">IF(+名簿!B4="","",+名簿!B4)</f>
        <v>西郷隆盛</v>
      </c>
      <c r="C35" s="256" t="s">
        <v>280</v>
      </c>
      <c r="D35" s="223" t="s">
        <v>281</v>
      </c>
      <c r="E35" s="223" t="s">
        <v>276</v>
      </c>
      <c r="F35" s="223" t="s">
        <v>277</v>
      </c>
    </row>
    <row r="36" customFormat="false" ht="14.25" hidden="false" customHeight="false" outlineLevel="0" collapsed="false">
      <c r="A36" s="254" t="n">
        <v>3</v>
      </c>
      <c r="B36" s="231" t="str">
        <f aca="false">IF(+名簿!B5="","",+名簿!B5)</f>
        <v>豊臣秀吉</v>
      </c>
      <c r="C36" s="223" t="s">
        <v>277</v>
      </c>
      <c r="D36" s="223" t="s">
        <v>278</v>
      </c>
      <c r="E36" s="223" t="s">
        <v>279</v>
      </c>
      <c r="F36" s="223" t="s">
        <v>282</v>
      </c>
    </row>
    <row r="37" customFormat="false" ht="14.25" hidden="false" customHeight="false" outlineLevel="0" collapsed="false">
      <c r="A37" s="254" t="n">
        <v>4</v>
      </c>
      <c r="B37" s="231" t="str">
        <f aca="false">IF(+名簿!B6="","",+名簿!B6)</f>
        <v>織田信長</v>
      </c>
      <c r="C37" s="223" t="s">
        <v>283</v>
      </c>
      <c r="D37" s="223" t="s">
        <v>266</v>
      </c>
      <c r="E37" s="223" t="s">
        <v>284</v>
      </c>
      <c r="F37" s="223" t="s">
        <v>285</v>
      </c>
    </row>
    <row r="38" customFormat="false" ht="14.25" hidden="false" customHeight="false" outlineLevel="0" collapsed="false">
      <c r="A38" s="254" t="n">
        <v>5</v>
      </c>
      <c r="B38" s="231" t="str">
        <f aca="false">IF(+名簿!B7="","",+名簿!B7)</f>
        <v>卑弥呼</v>
      </c>
      <c r="C38" s="223" t="s">
        <v>286</v>
      </c>
      <c r="D38" s="223" t="s">
        <v>287</v>
      </c>
      <c r="E38" s="223" t="s">
        <v>288</v>
      </c>
      <c r="F38" s="223" t="s">
        <v>289</v>
      </c>
    </row>
    <row r="39" customFormat="false" ht="14.25" hidden="false" customHeight="false" outlineLevel="0" collapsed="false">
      <c r="A39" s="254" t="n">
        <v>6</v>
      </c>
      <c r="B39" s="231" t="str">
        <f aca="false">IF(+名簿!B8="","",+名簿!B8)</f>
        <v>聖徳太子</v>
      </c>
      <c r="C39" s="223" t="s">
        <v>287</v>
      </c>
      <c r="D39" s="223" t="s">
        <v>288</v>
      </c>
      <c r="E39" s="223" t="s">
        <v>289</v>
      </c>
      <c r="F39" s="223" t="s">
        <v>290</v>
      </c>
    </row>
    <row r="40" customFormat="false" ht="14.25" hidden="false" customHeight="false" outlineLevel="0" collapsed="false">
      <c r="A40" s="254" t="n">
        <v>7</v>
      </c>
      <c r="B40" s="231" t="str">
        <f aca="false">IF(+名簿!B9="","",+名簿!B9)</f>
        <v>小野妹子</v>
      </c>
      <c r="C40" s="223" t="s">
        <v>284</v>
      </c>
      <c r="D40" s="223" t="s">
        <v>285</v>
      </c>
      <c r="E40" s="223" t="s">
        <v>291</v>
      </c>
      <c r="F40" s="223" t="s">
        <v>263</v>
      </c>
    </row>
    <row r="41" customFormat="false" ht="14.25" hidden="false" customHeight="false" outlineLevel="0" collapsed="false">
      <c r="A41" s="254" t="n">
        <v>8</v>
      </c>
      <c r="B41" s="231" t="str">
        <f aca="false">IF(+名簿!B10="","",+名簿!B10)</f>
        <v>中大兄皇子</v>
      </c>
      <c r="C41" s="223" t="s">
        <v>291</v>
      </c>
      <c r="D41" s="223" t="s">
        <v>263</v>
      </c>
      <c r="E41" s="223" t="s">
        <v>286</v>
      </c>
      <c r="F41" s="223" t="s">
        <v>287</v>
      </c>
    </row>
    <row r="42" customFormat="false" ht="14.25" hidden="false" customHeight="false" outlineLevel="0" collapsed="false">
      <c r="A42" s="254" t="n">
        <v>9</v>
      </c>
      <c r="B42" s="231" t="str">
        <f aca="false">IF(+名簿!B11="","",+名簿!B11)</f>
        <v>中臣鎌足</v>
      </c>
      <c r="C42" s="223" t="s">
        <v>290</v>
      </c>
      <c r="D42" s="256" t="s">
        <v>280</v>
      </c>
      <c r="E42" s="223" t="s">
        <v>281</v>
      </c>
      <c r="F42" s="223" t="s">
        <v>276</v>
      </c>
    </row>
    <row r="43" customFormat="false" ht="14.25" hidden="false" customHeight="false" outlineLevel="0" collapsed="false">
      <c r="A43" s="254" t="n">
        <v>10</v>
      </c>
      <c r="B43" s="231" t="str">
        <f aca="false">IF(+名簿!B12="","",+名簿!B12)</f>
        <v>聖武天皇</v>
      </c>
      <c r="C43" s="223" t="s">
        <v>292</v>
      </c>
      <c r="D43" s="223" t="s">
        <v>293</v>
      </c>
      <c r="E43" s="223" t="s">
        <v>294</v>
      </c>
      <c r="F43" s="223" t="s">
        <v>283</v>
      </c>
    </row>
    <row r="44" customFormat="false" ht="14.25" hidden="false" customHeight="false" outlineLevel="0" collapsed="false">
      <c r="A44" s="254" t="n">
        <v>11</v>
      </c>
      <c r="B44" s="231" t="str">
        <f aca="false">IF(+名簿!B13="","",+名簿!B13)</f>
        <v>行基</v>
      </c>
      <c r="C44" s="223" t="s">
        <v>293</v>
      </c>
      <c r="D44" s="223" t="s">
        <v>294</v>
      </c>
      <c r="E44" s="223" t="s">
        <v>283</v>
      </c>
      <c r="F44" s="223" t="s">
        <v>266</v>
      </c>
    </row>
    <row r="45" customFormat="false" ht="14.25" hidden="false" customHeight="false" outlineLevel="0" collapsed="false">
      <c r="A45" s="254" t="n">
        <v>12</v>
      </c>
      <c r="B45" s="231" t="str">
        <f aca="false">IF(+名簿!B14="","",+名簿!B14)</f>
        <v>鑑真</v>
      </c>
      <c r="C45" s="223" t="s">
        <v>282</v>
      </c>
      <c r="D45" s="223" t="s">
        <v>292</v>
      </c>
      <c r="E45" s="223" t="s">
        <v>293</v>
      </c>
      <c r="F45" s="223" t="s">
        <v>294</v>
      </c>
    </row>
    <row r="46" customFormat="false" ht="14.25" hidden="false" customHeight="false" outlineLevel="0" collapsed="false">
      <c r="A46" s="254" t="n">
        <v>13</v>
      </c>
      <c r="B46" s="231" t="str">
        <f aca="false">IF(+名簿!B15="","",+名簿!B15)</f>
        <v>藤原道長</v>
      </c>
      <c r="C46" s="223" t="s">
        <v>279</v>
      </c>
      <c r="D46" s="223" t="s">
        <v>282</v>
      </c>
      <c r="E46" s="223" t="s">
        <v>292</v>
      </c>
      <c r="F46" s="223" t="s">
        <v>293</v>
      </c>
    </row>
    <row r="47" customFormat="false" ht="14.25" hidden="false" customHeight="false" outlineLevel="0" collapsed="false">
      <c r="A47" s="254" t="n">
        <v>14</v>
      </c>
      <c r="B47" s="231" t="str">
        <f aca="false">IF(+名簿!B16="","",+名簿!B16)</f>
        <v>紫式部</v>
      </c>
      <c r="C47" s="223" t="s">
        <v>289</v>
      </c>
      <c r="D47" s="223" t="s">
        <v>290</v>
      </c>
      <c r="E47" s="256" t="s">
        <v>280</v>
      </c>
      <c r="F47" s="223" t="s">
        <v>281</v>
      </c>
    </row>
    <row r="48" customFormat="false" ht="14.25" hidden="false" customHeight="false" outlineLevel="0" collapsed="false">
      <c r="A48" s="254" t="n">
        <v>15</v>
      </c>
      <c r="B48" s="231" t="str">
        <f aca="false">IF(+名簿!B17="","",+名簿!B17)</f>
        <v>清少納言</v>
      </c>
      <c r="C48" s="223" t="s">
        <v>263</v>
      </c>
      <c r="D48" s="223" t="s">
        <v>286</v>
      </c>
      <c r="E48" s="223" t="s">
        <v>287</v>
      </c>
      <c r="F48" s="223" t="s">
        <v>288</v>
      </c>
    </row>
    <row r="49" customFormat="false" ht="14.25" hidden="false" customHeight="false" outlineLevel="0" collapsed="false">
      <c r="A49" s="254" t="n">
        <v>16</v>
      </c>
      <c r="B49" s="231" t="str">
        <f aca="false">IF(+名簿!B18="","",+名簿!B18)</f>
        <v>平清盛</v>
      </c>
      <c r="C49" s="223" t="s">
        <v>294</v>
      </c>
      <c r="D49" s="223" t="s">
        <v>283</v>
      </c>
      <c r="E49" s="223" t="s">
        <v>266</v>
      </c>
      <c r="F49" s="223" t="s">
        <v>284</v>
      </c>
    </row>
    <row r="50" customFormat="false" ht="14.25" hidden="false" customHeight="false" outlineLevel="0" collapsed="false">
      <c r="A50" s="254" t="n">
        <v>17</v>
      </c>
      <c r="B50" s="231" t="str">
        <f aca="false">IF(+名簿!B19="","",+名簿!B19)</f>
        <v>源頼朝</v>
      </c>
      <c r="C50" s="223" t="s">
        <v>266</v>
      </c>
      <c r="D50" s="223" t="s">
        <v>284</v>
      </c>
      <c r="E50" s="223" t="s">
        <v>285</v>
      </c>
      <c r="F50" s="223" t="s">
        <v>291</v>
      </c>
    </row>
    <row r="51" customFormat="false" ht="14.25" hidden="false" customHeight="false" outlineLevel="0" collapsed="false">
      <c r="A51" s="254" t="n">
        <v>18</v>
      </c>
      <c r="B51" s="231" t="str">
        <f aca="false">IF(+名簿!B20="","",+名簿!B20)</f>
        <v>源義経</v>
      </c>
      <c r="C51" s="223" t="s">
        <v>278</v>
      </c>
      <c r="D51" s="223" t="s">
        <v>279</v>
      </c>
      <c r="E51" s="223" t="s">
        <v>282</v>
      </c>
      <c r="F51" s="223" t="s">
        <v>292</v>
      </c>
    </row>
    <row r="52" customFormat="false" ht="14.25" hidden="false" customHeight="false" outlineLevel="0" collapsed="false">
      <c r="A52" s="254" t="n">
        <v>19</v>
      </c>
      <c r="B52" s="231" t="str">
        <f aca="false">IF(+名簿!B21="","",+名簿!B21)</f>
        <v>北条政子</v>
      </c>
      <c r="C52" s="223" t="s">
        <v>281</v>
      </c>
      <c r="D52" s="223" t="s">
        <v>276</v>
      </c>
      <c r="E52" s="223" t="s">
        <v>277</v>
      </c>
      <c r="F52" s="223" t="s">
        <v>278</v>
      </c>
    </row>
    <row r="53" customFormat="false" ht="14.25" hidden="false" customHeight="false" outlineLevel="0" collapsed="false">
      <c r="A53" s="254" t="n">
        <v>20</v>
      </c>
      <c r="B53" s="231" t="str">
        <f aca="false">IF(+名簿!B22="","",+名簿!B22)</f>
        <v>北条時宗</v>
      </c>
      <c r="C53" s="223" t="s">
        <v>288</v>
      </c>
      <c r="D53" s="223" t="s">
        <v>289</v>
      </c>
      <c r="E53" s="223" t="s">
        <v>290</v>
      </c>
      <c r="F53" s="256" t="s">
        <v>280</v>
      </c>
    </row>
    <row r="54" customFormat="false" ht="14.25" hidden="false" customHeight="false" outlineLevel="0" collapsed="false">
      <c r="A54" s="254" t="n">
        <v>21</v>
      </c>
      <c r="B54" s="231" t="str">
        <f aca="false">IF(+名簿!B23="","",+名簿!B23)</f>
        <v>足利尊氏</v>
      </c>
      <c r="C54" s="223" t="s">
        <v>285</v>
      </c>
      <c r="D54" s="223" t="s">
        <v>291</v>
      </c>
      <c r="E54" s="223" t="s">
        <v>263</v>
      </c>
      <c r="F54" s="223" t="s">
        <v>286</v>
      </c>
    </row>
    <row r="55" customFormat="false" ht="14.25" hidden="false" customHeight="false" outlineLevel="0" collapsed="false">
      <c r="A55" s="254" t="n">
        <v>22</v>
      </c>
      <c r="B55" s="231" t="str">
        <f aca="false">IF(+名簿!B24="","",+名簿!B24)</f>
        <v>足利義満</v>
      </c>
      <c r="C55" s="223" t="s">
        <v>289</v>
      </c>
      <c r="D55" s="223" t="s">
        <v>281</v>
      </c>
      <c r="E55" s="223" t="s">
        <v>263</v>
      </c>
      <c r="F55" s="223" t="s">
        <v>286</v>
      </c>
    </row>
    <row r="56" customFormat="false" ht="14.25" hidden="false" customHeight="false" outlineLevel="0" collapsed="false">
      <c r="A56" s="257"/>
      <c r="B56" s="257"/>
      <c r="C56" s="258"/>
      <c r="D56" s="225"/>
      <c r="E56" s="225"/>
      <c r="F56" s="225"/>
    </row>
    <row r="57" customFormat="false" ht="14.25" hidden="false" customHeight="false" outlineLevel="0" collapsed="false">
      <c r="A57" s="257"/>
      <c r="B57" s="257"/>
      <c r="C57" s="225"/>
      <c r="D57" s="225"/>
      <c r="E57" s="225"/>
      <c r="F57" s="225"/>
    </row>
    <row r="58" customFormat="false" ht="14.25" hidden="false" customHeight="false" outlineLevel="0" collapsed="false">
      <c r="A58" s="257"/>
      <c r="B58" s="257"/>
      <c r="C58" s="225"/>
      <c r="D58" s="225"/>
      <c r="E58" s="225"/>
      <c r="F58" s="225"/>
    </row>
    <row r="59" customFormat="false" ht="14.25" hidden="false" customHeight="false" outlineLevel="0" collapsed="false">
      <c r="A59" s="257"/>
      <c r="B59" s="257"/>
      <c r="C59" s="225"/>
      <c r="D59" s="225"/>
      <c r="E59" s="225"/>
      <c r="F59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1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I25" activeCellId="0" sqref="I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0" width="12.86"/>
    <col collapsed="false" customWidth="true" hidden="false" outlineLevel="0" max="4" min="4" style="0" width="13.87"/>
    <col collapsed="false" customWidth="true" hidden="false" outlineLevel="0" max="5" min="5" style="0" width="16.25"/>
    <col collapsed="false" customWidth="true" hidden="false" outlineLevel="0" max="6" min="6" style="0" width="13.62"/>
    <col collapsed="false" customWidth="true" hidden="false" outlineLevel="0" max="7" min="7" style="0" width="4.25"/>
    <col collapsed="false" customWidth="true" hidden="false" outlineLevel="0" max="8" min="8" style="0" width="18.25"/>
    <col collapsed="false" customWidth="true" hidden="false" outlineLevel="0" max="9" min="9" style="0" width="3.12"/>
    <col collapsed="false" customWidth="true" hidden="false" outlineLevel="0" max="11" min="10" style="0" width="2.87"/>
    <col collapsed="false" customWidth="true" hidden="false" outlineLevel="0" max="12" min="12" style="0" width="3.75"/>
    <col collapsed="false" customWidth="true" hidden="false" outlineLevel="0" max="13" min="13" style="0" width="17.87"/>
  </cols>
  <sheetData>
    <row r="1" customFormat="false" ht="14.25" hidden="false" customHeight="false" outlineLevel="0" collapsed="false">
      <c r="A1" s="244" t="s">
        <v>121</v>
      </c>
      <c r="B1" s="244" t="s">
        <v>121</v>
      </c>
    </row>
    <row r="2" customFormat="false" ht="17.25" hidden="false" customHeight="false" outlineLevel="0" collapsed="false">
      <c r="A2" s="231" t="str">
        <f aca="false">IF(+名簿!A2="","",+名簿!A2)</f>
        <v>No</v>
      </c>
      <c r="B2" s="231" t="str">
        <f aca="false">IF(+名簿!B2="","",+名簿!B2)</f>
        <v>名　前</v>
      </c>
      <c r="C2" s="223" t="n">
        <v>9</v>
      </c>
      <c r="D2" s="223" t="n">
        <v>10</v>
      </c>
      <c r="E2" s="223" t="n">
        <v>11</v>
      </c>
      <c r="F2" s="223" t="n">
        <v>12</v>
      </c>
      <c r="G2" s="225"/>
      <c r="H2" s="253" t="s">
        <v>295</v>
      </c>
      <c r="I2" s="234" t="s">
        <v>269</v>
      </c>
      <c r="J2" s="234" t="s">
        <v>270</v>
      </c>
      <c r="K2" s="234" t="s">
        <v>271</v>
      </c>
      <c r="L2" s="225"/>
      <c r="M2" s="259" t="s">
        <v>296</v>
      </c>
    </row>
    <row r="3" customFormat="false" ht="14.25" hidden="false" customHeight="false" outlineLevel="0" collapsed="false">
      <c r="A3" s="231" t="n">
        <f aca="false">IF(+名簿!A3="","",+名簿!A3)</f>
        <v>1</v>
      </c>
      <c r="B3" s="231" t="str">
        <f aca="false">IF(+名簿!B3="","",+名簿!B3)</f>
        <v>坂本龍馬</v>
      </c>
      <c r="C3" s="223" t="str">
        <f aca="false">+C34&amp;"係(９月)"</f>
        <v>学習１係(９月)</v>
      </c>
      <c r="D3" s="223" t="str">
        <f aca="false">+D34&amp;"係(10月)"</f>
        <v>学級委員係(10月)</v>
      </c>
      <c r="E3" s="223" t="str">
        <f aca="false">+E34&amp;"係(11月)"</f>
        <v>手伝い係(11月)</v>
      </c>
      <c r="F3" s="223" t="str">
        <f aca="false">+F34&amp;"係(12月)"</f>
        <v>集め１係(12月)</v>
      </c>
      <c r="G3" s="225"/>
      <c r="H3" s="223" t="str">
        <f aca="false">IF($I3="","",INDEX($C$3:$F$28,J3,K3))</f>
        <v>学級委員係(10月)</v>
      </c>
      <c r="I3" s="254" t="n">
        <v>10</v>
      </c>
      <c r="J3" s="223" t="n">
        <v>1</v>
      </c>
      <c r="K3" s="223" t="n">
        <f aca="false">+I3-8</f>
        <v>2</v>
      </c>
      <c r="L3" s="225"/>
      <c r="M3" s="118" t="s">
        <v>297</v>
      </c>
    </row>
    <row r="4" customFormat="false" ht="14.25" hidden="false" customHeight="false" outlineLevel="0" collapsed="false">
      <c r="A4" s="231" t="n">
        <f aca="false">IF(+名簿!A4="","",+名簿!A4)</f>
        <v>2</v>
      </c>
      <c r="B4" s="231" t="str">
        <f aca="false">IF(+名簿!B4="","",+名簿!B4)</f>
        <v>西郷隆盛</v>
      </c>
      <c r="C4" s="223" t="str">
        <f aca="false">+C35&amp;"係(９月)"</f>
        <v>黒板係(９月)</v>
      </c>
      <c r="D4" s="223" t="str">
        <f aca="false">+D35&amp;"係(10月)"</f>
        <v>配り２係(10月)</v>
      </c>
      <c r="E4" s="223" t="str">
        <f aca="false">+E35&amp;"係(11月)"</f>
        <v>学習１係(11月)</v>
      </c>
      <c r="F4" s="223" t="str">
        <f aca="false">+F35&amp;"係(12月)"</f>
        <v>学級委員係(12月)</v>
      </c>
      <c r="G4" s="225"/>
      <c r="H4" s="223" t="str">
        <f aca="false">IF($I4="","",INDEX($C$3:$F$28,J4,K4))</f>
        <v>学級委員係(12月)</v>
      </c>
      <c r="I4" s="254" t="n">
        <v>12</v>
      </c>
      <c r="J4" s="223" t="n">
        <v>2</v>
      </c>
      <c r="K4" s="223" t="n">
        <f aca="false">+I4-8</f>
        <v>4</v>
      </c>
      <c r="L4" s="225"/>
      <c r="M4" s="118" t="s">
        <v>298</v>
      </c>
    </row>
    <row r="5" customFormat="false" ht="14.25" hidden="false" customHeight="false" outlineLevel="0" collapsed="false">
      <c r="A5" s="231" t="n">
        <f aca="false">IF(+名簿!A5="","",+名簿!A5)</f>
        <v>3</v>
      </c>
      <c r="B5" s="231" t="str">
        <f aca="false">IF(+名簿!B5="","",+名簿!B5)</f>
        <v>豊臣秀吉</v>
      </c>
      <c r="C5" s="223" t="str">
        <f aca="false">+C36&amp;"係(９月)"</f>
        <v>学級委員係(９月)</v>
      </c>
      <c r="D5" s="223" t="str">
        <f aca="false">+D36&amp;"係(10月)"</f>
        <v>手伝い係(10月)</v>
      </c>
      <c r="E5" s="223" t="str">
        <f aca="false">+E36&amp;"係(11月)"</f>
        <v>集め１係(11月)</v>
      </c>
      <c r="F5" s="223" t="str">
        <f aca="false">+F36&amp;"係(12月)"</f>
        <v>体育係(12月)</v>
      </c>
      <c r="G5" s="225"/>
      <c r="H5" s="223" t="str">
        <f aca="false">IF($I5="","",INDEX($C$3:$F$28,J5,K5))</f>
        <v>学級委員係(９月)</v>
      </c>
      <c r="I5" s="254" t="n">
        <v>9</v>
      </c>
      <c r="J5" s="223" t="n">
        <v>3</v>
      </c>
      <c r="K5" s="223" t="n">
        <f aca="false">+I5-8</f>
        <v>1</v>
      </c>
      <c r="L5" s="225"/>
      <c r="M5" s="118" t="s">
        <v>299</v>
      </c>
    </row>
    <row r="6" customFormat="false" ht="14.25" hidden="false" customHeight="false" outlineLevel="0" collapsed="false">
      <c r="A6" s="231" t="n">
        <f aca="false">IF(+名簿!A6="","",+名簿!A6)</f>
        <v>4</v>
      </c>
      <c r="B6" s="231" t="str">
        <f aca="false">IF(+名簿!B6="","",+名簿!B6)</f>
        <v>織田信長</v>
      </c>
      <c r="C6" s="223" t="str">
        <f aca="false">+C37&amp;"係(９月)"</f>
        <v>保健１係(９月)</v>
      </c>
      <c r="D6" s="223" t="str">
        <f aca="false">+D37&amp;"係(10月)"</f>
        <v>掲示係(10月)</v>
      </c>
      <c r="E6" s="223" t="str">
        <f aca="false">+E37&amp;"係(11月)"</f>
        <v>手紙係(11月)</v>
      </c>
      <c r="F6" s="223" t="str">
        <f aca="false">+F37&amp;"係(12月)"</f>
        <v>学習２係(12月)</v>
      </c>
      <c r="G6" s="225"/>
      <c r="H6" s="223" t="str">
        <f aca="false">IF($I6="","",INDEX($C$3:$F$28,J6,K6))</f>
        <v>手紙係(11月)</v>
      </c>
      <c r="I6" s="254" t="n">
        <v>11</v>
      </c>
      <c r="J6" s="223" t="n">
        <v>4</v>
      </c>
      <c r="K6" s="223" t="n">
        <f aca="false">+I6-8</f>
        <v>3</v>
      </c>
      <c r="L6" s="225"/>
      <c r="M6" s="118" t="s">
        <v>300</v>
      </c>
    </row>
    <row r="7" customFormat="false" ht="14.25" hidden="false" customHeight="false" outlineLevel="0" collapsed="false">
      <c r="A7" s="231" t="n">
        <f aca="false">IF(+名簿!A7="","",+名簿!A7)</f>
        <v>5</v>
      </c>
      <c r="B7" s="231" t="str">
        <f aca="false">IF(+名簿!B7="","",+名簿!B7)</f>
        <v>卑弥呼</v>
      </c>
      <c r="C7" s="223" t="str">
        <f aca="false">+C38&amp;"係(９月)"</f>
        <v>集め２係(９月)</v>
      </c>
      <c r="D7" s="223" t="str">
        <f aca="false">+D38&amp;"係(10月)"</f>
        <v>電気係(10月)</v>
      </c>
      <c r="E7" s="223" t="str">
        <f aca="false">+E38&amp;"係(11月)"</f>
        <v>保健２係(11月)</v>
      </c>
      <c r="F7" s="223" t="str">
        <f aca="false">+F38&amp;"係(12月)"</f>
        <v>書記係(12月)</v>
      </c>
      <c r="G7" s="225"/>
      <c r="H7" s="223" t="str">
        <f aca="false">IF($I7="","",INDEX($C$3:$F$28,J7,K7))</f>
        <v>保健２係(11月)</v>
      </c>
      <c r="I7" s="254" t="n">
        <v>11</v>
      </c>
      <c r="J7" s="223" t="n">
        <v>5</v>
      </c>
      <c r="K7" s="223" t="n">
        <f aca="false">+I7-8</f>
        <v>3</v>
      </c>
      <c r="L7" s="225"/>
      <c r="M7" s="118" t="s">
        <v>301</v>
      </c>
    </row>
    <row r="8" customFormat="false" ht="14.25" hidden="false" customHeight="false" outlineLevel="0" collapsed="false">
      <c r="A8" s="231" t="n">
        <f aca="false">IF(+名簿!A8="","",+名簿!A8)</f>
        <v>6</v>
      </c>
      <c r="B8" s="231" t="str">
        <f aca="false">IF(+名簿!B8="","",+名簿!B8)</f>
        <v>聖徳太子</v>
      </c>
      <c r="C8" s="223" t="str">
        <f aca="false">+C39&amp;"係(９月)"</f>
        <v>電気係(９月)</v>
      </c>
      <c r="D8" s="223" t="str">
        <f aca="false">+D39&amp;"係(10月)"</f>
        <v>保健２係(10月)</v>
      </c>
      <c r="E8" s="223" t="str">
        <f aca="false">+E39&amp;"係(11月)"</f>
        <v>書記係(11月)</v>
      </c>
      <c r="F8" s="223" t="str">
        <f aca="false">+F39&amp;"係(12月)"</f>
        <v>給食３係(12月)</v>
      </c>
      <c r="G8" s="225"/>
      <c r="H8" s="223" t="str">
        <f aca="false">IF($I8="","",INDEX($C$3:$F$28,J8,K8))</f>
        <v>保健２係(10月)</v>
      </c>
      <c r="I8" s="254" t="n">
        <v>10</v>
      </c>
      <c r="J8" s="223" t="n">
        <v>6</v>
      </c>
      <c r="K8" s="223" t="n">
        <f aca="false">+I8-8</f>
        <v>2</v>
      </c>
      <c r="L8" s="225"/>
      <c r="M8" s="118" t="s">
        <v>302</v>
      </c>
    </row>
    <row r="9" customFormat="false" ht="14.25" hidden="false" customHeight="false" outlineLevel="0" collapsed="false">
      <c r="A9" s="231" t="n">
        <f aca="false">IF(+名簿!A9="","",+名簿!A9)</f>
        <v>7</v>
      </c>
      <c r="B9" s="231" t="str">
        <f aca="false">IF(+名簿!B9="","",+名簿!B9)</f>
        <v>小野妹子</v>
      </c>
      <c r="C9" s="223" t="str">
        <f aca="false">+C40&amp;"係(９月)"</f>
        <v>手紙係(９月)</v>
      </c>
      <c r="D9" s="223" t="str">
        <f aca="false">+D40&amp;"係(10月)"</f>
        <v>学習２係(10月)</v>
      </c>
      <c r="E9" s="223" t="str">
        <f aca="false">+E40&amp;"係(11月)"</f>
        <v>配り３係(11月)</v>
      </c>
      <c r="F9" s="223" t="str">
        <f aca="false">+F40&amp;"係(12月)"</f>
        <v>給食２係(12月)</v>
      </c>
      <c r="G9" s="225"/>
      <c r="H9" s="223" t="str">
        <f aca="false">IF($I9="","",INDEX($C$3:$F$28,J9,K9))</f>
        <v>配り３係(11月)</v>
      </c>
      <c r="I9" s="254" t="n">
        <v>11</v>
      </c>
      <c r="J9" s="223" t="n">
        <v>7</v>
      </c>
      <c r="K9" s="223" t="n">
        <f aca="false">+I9-8</f>
        <v>3</v>
      </c>
      <c r="L9" s="225"/>
      <c r="M9" s="118" t="s">
        <v>303</v>
      </c>
    </row>
    <row r="10" customFormat="false" ht="14.25" hidden="false" customHeight="false" outlineLevel="0" collapsed="false">
      <c r="A10" s="231" t="n">
        <f aca="false">IF(+名簿!A10="","",+名簿!A10)</f>
        <v>8</v>
      </c>
      <c r="B10" s="231" t="str">
        <f aca="false">IF(+名簿!B10="","",+名簿!B10)</f>
        <v>中大兄皇子</v>
      </c>
      <c r="C10" s="223" t="str">
        <f aca="false">+C41&amp;"係(９月)"</f>
        <v>配り３係(９月)</v>
      </c>
      <c r="D10" s="223" t="str">
        <f aca="false">+D41&amp;"係(10月)"</f>
        <v>給食２係(10月)</v>
      </c>
      <c r="E10" s="223" t="str">
        <f aca="false">+E41&amp;"係(11月)"</f>
        <v>集め２係(11月)</v>
      </c>
      <c r="F10" s="223" t="str">
        <f aca="false">+F41&amp;"係(12月)"</f>
        <v>電気係(12月)</v>
      </c>
      <c r="G10" s="225"/>
      <c r="H10" s="223" t="str">
        <f aca="false">IF($I10="","",INDEX($C$3:$F$28,J10,K10))</f>
        <v>集め２係(11月)</v>
      </c>
      <c r="I10" s="254" t="n">
        <v>11</v>
      </c>
      <c r="J10" s="223" t="n">
        <v>8</v>
      </c>
      <c r="K10" s="223" t="n">
        <f aca="false">+I10-8</f>
        <v>3</v>
      </c>
      <c r="L10" s="225"/>
      <c r="M10" s="118" t="s">
        <v>304</v>
      </c>
    </row>
    <row r="11" customFormat="false" ht="14.25" hidden="false" customHeight="false" outlineLevel="0" collapsed="false">
      <c r="A11" s="231" t="n">
        <f aca="false">IF(+名簿!A11="","",+名簿!A11)</f>
        <v>9</v>
      </c>
      <c r="B11" s="231" t="str">
        <f aca="false">IF(+名簿!B11="","",+名簿!B11)</f>
        <v>中臣鎌足</v>
      </c>
      <c r="C11" s="223" t="str">
        <f aca="false">+C42&amp;"係(９月)"</f>
        <v>給食３係(９月)</v>
      </c>
      <c r="D11" s="223" t="str">
        <f aca="false">+D42&amp;"係(10月)"</f>
        <v>黒板係(10月)</v>
      </c>
      <c r="E11" s="223" t="str">
        <f aca="false">+E42&amp;"係(11月)"</f>
        <v>配り２係(11月)</v>
      </c>
      <c r="F11" s="223" t="str">
        <f aca="false">+F42&amp;"係(12月)"</f>
        <v>学習１係(12月)</v>
      </c>
      <c r="G11" s="225"/>
      <c r="H11" s="223" t="str">
        <f aca="false">IF($I11="","",INDEX($C$3:$F$28,J11,K11))</f>
        <v>配り２係(11月)</v>
      </c>
      <c r="I11" s="254" t="n">
        <v>11</v>
      </c>
      <c r="J11" s="223" t="n">
        <v>9</v>
      </c>
      <c r="K11" s="223" t="n">
        <f aca="false">+I11-8</f>
        <v>3</v>
      </c>
      <c r="L11" s="225"/>
      <c r="M11" s="118" t="s">
        <v>305</v>
      </c>
    </row>
    <row r="12" customFormat="false" ht="14.25" hidden="false" customHeight="false" outlineLevel="0" collapsed="false">
      <c r="A12" s="231" t="n">
        <f aca="false">IF(+名簿!A12="","",+名簿!A12)</f>
        <v>10</v>
      </c>
      <c r="B12" s="231" t="str">
        <f aca="false">IF(+名簿!B12="","",+名簿!B12)</f>
        <v>聖武天皇</v>
      </c>
      <c r="C12" s="223" t="str">
        <f aca="false">+C43&amp;"係(９月)"</f>
        <v>体育係(９月)</v>
      </c>
      <c r="D12" s="223" t="str">
        <f aca="false">+D43&amp;"係(10月)"</f>
        <v>配り１係(10月)</v>
      </c>
      <c r="E12" s="223" t="str">
        <f aca="false">+E43&amp;"係(11月)"</f>
        <v>給食１係(11月)</v>
      </c>
      <c r="F12" s="223" t="str">
        <f aca="false">+F43&amp;"係(12月)"</f>
        <v>保健１係(12月)</v>
      </c>
      <c r="G12" s="225"/>
      <c r="H12" s="223" t="str">
        <f aca="false">IF($I12="","",INDEX($C$3:$F$28,J12,K12))</f>
        <v>保健１係(12月)</v>
      </c>
      <c r="I12" s="254" t="n">
        <v>12</v>
      </c>
      <c r="J12" s="223" t="n">
        <v>10</v>
      </c>
      <c r="K12" s="223" t="n">
        <f aca="false">+I12-8</f>
        <v>4</v>
      </c>
      <c r="L12" s="225"/>
      <c r="M12" s="118" t="s">
        <v>306</v>
      </c>
    </row>
    <row r="13" customFormat="false" ht="14.25" hidden="false" customHeight="false" outlineLevel="0" collapsed="false">
      <c r="A13" s="231" t="n">
        <f aca="false">IF(+名簿!A13="","",+名簿!A13)</f>
        <v>11</v>
      </c>
      <c r="B13" s="231" t="str">
        <f aca="false">IF(+名簿!B13="","",+名簿!B13)</f>
        <v>行基</v>
      </c>
      <c r="C13" s="223" t="str">
        <f aca="false">+C44&amp;"係(９月)"</f>
        <v>配り１係(９月)</v>
      </c>
      <c r="D13" s="223" t="str">
        <f aca="false">+D44&amp;"係(10月)"</f>
        <v>給食１係(10月)</v>
      </c>
      <c r="E13" s="223" t="str">
        <f aca="false">+E44&amp;"係(11月)"</f>
        <v>保健１係(11月)</v>
      </c>
      <c r="F13" s="223" t="str">
        <f aca="false">+F44&amp;"係(12月)"</f>
        <v>掲示係(12月)</v>
      </c>
      <c r="G13" s="225"/>
      <c r="H13" s="223" t="str">
        <f aca="false">IF($I13="","",INDEX($C$3:$F$28,J13,K13))</f>
        <v>配り１係(９月)</v>
      </c>
      <c r="I13" s="254" t="n">
        <v>9</v>
      </c>
      <c r="J13" s="223" t="n">
        <v>11</v>
      </c>
      <c r="K13" s="223" t="n">
        <f aca="false">+I13-8</f>
        <v>1</v>
      </c>
      <c r="L13" s="225"/>
      <c r="M13" s="118" t="s">
        <v>307</v>
      </c>
    </row>
    <row r="14" customFormat="false" ht="14.25" hidden="false" customHeight="false" outlineLevel="0" collapsed="false">
      <c r="A14" s="231" t="n">
        <f aca="false">IF(+名簿!A14="","",+名簿!A14)</f>
        <v>12</v>
      </c>
      <c r="B14" s="231" t="str">
        <f aca="false">IF(+名簿!B14="","",+名簿!B14)</f>
        <v>鑑真</v>
      </c>
      <c r="C14" s="223" t="str">
        <f aca="false">+C45&amp;"係(９月)"</f>
        <v>集め１係(９月)</v>
      </c>
      <c r="D14" s="223" t="str">
        <f aca="false">+D45&amp;"係(10月)"</f>
        <v>体育係(10月)</v>
      </c>
      <c r="E14" s="223" t="str">
        <f aca="false">+E45&amp;"係(11月)"</f>
        <v>配り１係(11月)</v>
      </c>
      <c r="F14" s="223" t="str">
        <f aca="false">+F45&amp;"係(12月)"</f>
        <v>給食１係(12月)</v>
      </c>
      <c r="G14" s="225"/>
      <c r="H14" s="223" t="str">
        <f aca="false">IF($I14="","",INDEX($C$3:$F$28,J14,K14))</f>
        <v>集め１係(９月)</v>
      </c>
      <c r="I14" s="254" t="n">
        <v>9</v>
      </c>
      <c r="J14" s="223" t="n">
        <v>12</v>
      </c>
      <c r="K14" s="223" t="n">
        <f aca="false">+I14-8</f>
        <v>1</v>
      </c>
      <c r="L14" s="225"/>
      <c r="M14" s="118" t="s">
        <v>308</v>
      </c>
    </row>
    <row r="15" customFormat="false" ht="14.25" hidden="false" customHeight="false" outlineLevel="0" collapsed="false">
      <c r="A15" s="231" t="n">
        <f aca="false">IF(+名簿!A15="","",+名簿!A15)</f>
        <v>13</v>
      </c>
      <c r="B15" s="231" t="str">
        <f aca="false">IF(+名簿!B15="","",+名簿!B15)</f>
        <v>藤原道長</v>
      </c>
      <c r="C15" s="223" t="str">
        <f aca="false">+C46&amp;"係(９月)"</f>
        <v>手伝い係(９月)</v>
      </c>
      <c r="D15" s="223" t="str">
        <f aca="false">+D46&amp;"係(10月)"</f>
        <v>集め１係(10月)</v>
      </c>
      <c r="E15" s="223" t="str">
        <f aca="false">+E46&amp;"係(11月)"</f>
        <v>体育係(11月)</v>
      </c>
      <c r="F15" s="223" t="str">
        <f aca="false">+F46&amp;"係(12月)"</f>
        <v>配り１係(12月)</v>
      </c>
      <c r="G15" s="225"/>
      <c r="H15" s="223" t="str">
        <f aca="false">IF($I15="","",INDEX($C$3:$F$28,J15,K15))</f>
        <v>体育係(11月)</v>
      </c>
      <c r="I15" s="254" t="n">
        <v>11</v>
      </c>
      <c r="J15" s="223" t="n">
        <v>13</v>
      </c>
      <c r="K15" s="223" t="n">
        <f aca="false">+I15-8</f>
        <v>3</v>
      </c>
      <c r="L15" s="225"/>
      <c r="M15" s="118" t="s">
        <v>309</v>
      </c>
    </row>
    <row r="16" customFormat="false" ht="14.25" hidden="false" customHeight="false" outlineLevel="0" collapsed="false">
      <c r="A16" s="231" t="n">
        <f aca="false">IF(+名簿!A16="","",+名簿!A16)</f>
        <v>14</v>
      </c>
      <c r="B16" s="231" t="str">
        <f aca="false">IF(+名簿!B16="","",+名簿!B16)</f>
        <v>紫式部</v>
      </c>
      <c r="C16" s="223" t="str">
        <f aca="false">+C47&amp;"(９月)"</f>
        <v>書記(９月)</v>
      </c>
      <c r="D16" s="223" t="str">
        <f aca="false">+D47&amp;"係(10月)"</f>
        <v>給食３係(10月)</v>
      </c>
      <c r="E16" s="223" t="str">
        <f aca="false">+E47&amp;"係(11月)"</f>
        <v>黒板係(11月)</v>
      </c>
      <c r="F16" s="223" t="str">
        <f aca="false">+F47&amp;"係(12月)"</f>
        <v>配り２係(12月)</v>
      </c>
      <c r="G16" s="225"/>
      <c r="H16" s="223" t="str">
        <f aca="false">IF($I16="","",INDEX($C$3:$F$28,J16,K16))</f>
        <v>配り２係(12月)</v>
      </c>
      <c r="I16" s="254" t="n">
        <v>12</v>
      </c>
      <c r="J16" s="223" t="n">
        <v>14</v>
      </c>
      <c r="K16" s="223" t="n">
        <f aca="false">+I16-8</f>
        <v>4</v>
      </c>
      <c r="L16" s="225"/>
      <c r="M16" s="118" t="s">
        <v>310</v>
      </c>
    </row>
    <row r="17" customFormat="false" ht="14.25" hidden="false" customHeight="false" outlineLevel="0" collapsed="false">
      <c r="A17" s="231" t="n">
        <f aca="false">IF(+名簿!A17="","",+名簿!A17)</f>
        <v>15</v>
      </c>
      <c r="B17" s="231" t="str">
        <f aca="false">IF(+名簿!B17="","",+名簿!B17)</f>
        <v>清少納言</v>
      </c>
      <c r="C17" s="223" t="str">
        <f aca="false">+C48&amp;"係(９月)"</f>
        <v>給食２係(９月)</v>
      </c>
      <c r="D17" s="223" t="str">
        <f aca="false">+D48&amp;"係(10月)"</f>
        <v>集め２係(10月)</v>
      </c>
      <c r="E17" s="223" t="str">
        <f aca="false">+E48&amp;"係(11月)"</f>
        <v>電気係(11月)</v>
      </c>
      <c r="F17" s="223" t="str">
        <f aca="false">+F48&amp;"係(12月)"</f>
        <v>保健２係(12月)</v>
      </c>
      <c r="G17" s="225"/>
      <c r="H17" s="223" t="str">
        <f aca="false">IF($I17="","",INDEX($C$3:$F$28,J17,K17))</f>
        <v>保健２係(12月)</v>
      </c>
      <c r="I17" s="254" t="n">
        <v>12</v>
      </c>
      <c r="J17" s="223" t="n">
        <v>15</v>
      </c>
      <c r="K17" s="223" t="n">
        <f aca="false">+I17-8</f>
        <v>4</v>
      </c>
      <c r="L17" s="225"/>
      <c r="M17" s="118" t="s">
        <v>311</v>
      </c>
    </row>
    <row r="18" customFormat="false" ht="14.25" hidden="false" customHeight="false" outlineLevel="0" collapsed="false">
      <c r="A18" s="231" t="n">
        <f aca="false">IF(+名簿!A18="","",+名簿!A18)</f>
        <v>16</v>
      </c>
      <c r="B18" s="231" t="str">
        <f aca="false">IF(+名簿!B18="","",+名簿!B18)</f>
        <v>平清盛</v>
      </c>
      <c r="C18" s="223" t="str">
        <f aca="false">+C49&amp;"係(９月)"</f>
        <v>給食１係(９月)</v>
      </c>
      <c r="D18" s="223" t="str">
        <f aca="false">+D49&amp;"係(10月)"</f>
        <v>保健１係(10月)</v>
      </c>
      <c r="E18" s="223" t="str">
        <f aca="false">+E49&amp;"係(11月)"</f>
        <v>掲示係(11月)</v>
      </c>
      <c r="F18" s="223" t="str">
        <f aca="false">+F49&amp;"係(12月)"</f>
        <v>手紙係(12月)</v>
      </c>
      <c r="G18" s="225"/>
      <c r="H18" s="223" t="str">
        <f aca="false">IF($I18="","",INDEX($C$3:$F$28,J18,K18))</f>
        <v>掲示係(11月)</v>
      </c>
      <c r="I18" s="254" t="n">
        <v>11</v>
      </c>
      <c r="J18" s="223" t="n">
        <v>16</v>
      </c>
      <c r="K18" s="223" t="n">
        <f aca="false">+I18-8</f>
        <v>3</v>
      </c>
      <c r="L18" s="225"/>
      <c r="M18" s="118" t="s">
        <v>312</v>
      </c>
    </row>
    <row r="19" customFormat="false" ht="14.25" hidden="false" customHeight="false" outlineLevel="0" collapsed="false">
      <c r="A19" s="231" t="n">
        <f aca="false">IF(+名簿!A19="","",+名簿!A19)</f>
        <v>17</v>
      </c>
      <c r="B19" s="231" t="str">
        <f aca="false">IF(+名簿!B19="","",+名簿!B19)</f>
        <v>源頼朝</v>
      </c>
      <c r="C19" s="223" t="str">
        <f aca="false">+C50&amp;"係(９月)"</f>
        <v>掲示係(９月)</v>
      </c>
      <c r="D19" s="223" t="str">
        <f aca="false">+D50&amp;"係(10月)"</f>
        <v>手紙係(10月)</v>
      </c>
      <c r="E19" s="223" t="str">
        <f aca="false">+E50&amp;"係(11月)"</f>
        <v>学習２係(11月)</v>
      </c>
      <c r="F19" s="223" t="str">
        <f aca="false">+F50&amp;"係(12月)"</f>
        <v>配り３係(12月)</v>
      </c>
      <c r="G19" s="225"/>
      <c r="H19" s="223" t="str">
        <f aca="false">IF($I19="","",INDEX($C$3:$F$28,J19,K19))</f>
        <v>手紙係(10月)</v>
      </c>
      <c r="I19" s="254" t="n">
        <v>10</v>
      </c>
      <c r="J19" s="223" t="n">
        <v>17</v>
      </c>
      <c r="K19" s="223" t="n">
        <f aca="false">+I19-8</f>
        <v>2</v>
      </c>
      <c r="L19" s="225"/>
      <c r="M19" s="118" t="s">
        <v>313</v>
      </c>
    </row>
    <row r="20" customFormat="false" ht="14.25" hidden="false" customHeight="false" outlineLevel="0" collapsed="false">
      <c r="A20" s="231" t="n">
        <f aca="false">IF(+名簿!A20="","",+名簿!A20)</f>
        <v>18</v>
      </c>
      <c r="B20" s="231" t="str">
        <f aca="false">IF(+名簿!B20="","",+名簿!B20)</f>
        <v>源義経</v>
      </c>
      <c r="C20" s="223" t="str">
        <f aca="false">+C51&amp;"係(９月)"</f>
        <v>掲示係(９月)</v>
      </c>
      <c r="D20" s="223" t="str">
        <f aca="false">+D51&amp;"係(10月)"</f>
        <v>手紙係(10月)</v>
      </c>
      <c r="E20" s="223" t="str">
        <f aca="false">+E51&amp;"係(11月)"</f>
        <v>学習３係(11月)</v>
      </c>
      <c r="F20" s="223" t="str">
        <f aca="false">+F51&amp;"係(12月)"</f>
        <v>配り４係(12月)</v>
      </c>
      <c r="G20" s="225"/>
      <c r="H20" s="223" t="str">
        <f aca="false">IF($I20="","",INDEX($C$3:$F$28,J20,K20))</f>
        <v/>
      </c>
      <c r="I20" s="254"/>
      <c r="J20" s="223" t="n">
        <v>18</v>
      </c>
      <c r="K20" s="223" t="n">
        <f aca="false">+I20-8</f>
        <v>-8</v>
      </c>
      <c r="L20" s="225"/>
      <c r="M20" s="118" t="s">
        <v>314</v>
      </c>
    </row>
    <row r="21" customFormat="false" ht="14.25" hidden="false" customHeight="false" outlineLevel="0" collapsed="false">
      <c r="A21" s="231" t="n">
        <f aca="false">IF(+名簿!A21="","",+名簿!A21)</f>
        <v>19</v>
      </c>
      <c r="B21" s="231" t="str">
        <f aca="false">IF(+名簿!B21="","",+名簿!B21)</f>
        <v>北条政子</v>
      </c>
      <c r="C21" s="223" t="str">
        <f aca="false">+C52&amp;"係(９月)"</f>
        <v>配り２係(９月)</v>
      </c>
      <c r="D21" s="223" t="str">
        <f aca="false">+D52&amp;"係(10月)"</f>
        <v>学習１係(10月)</v>
      </c>
      <c r="E21" s="223" t="str">
        <f aca="false">+E52&amp;"係(11月)"</f>
        <v>学級委員係(11月)</v>
      </c>
      <c r="F21" s="223" t="str">
        <f aca="false">+F52&amp;"係(12月)"</f>
        <v>手伝い係(12月)</v>
      </c>
      <c r="G21" s="225"/>
      <c r="H21" s="223" t="str">
        <f aca="false">IF($I21="","",INDEX($C$3:$F$28,J21,K21))</f>
        <v>学級委員係(11月)</v>
      </c>
      <c r="I21" s="254" t="n">
        <v>11</v>
      </c>
      <c r="J21" s="223" t="n">
        <v>19</v>
      </c>
      <c r="K21" s="223" t="n">
        <f aca="false">+I21-8</f>
        <v>3</v>
      </c>
      <c r="L21" s="225"/>
      <c r="M21" s="118" t="s">
        <v>315</v>
      </c>
    </row>
    <row r="22" customFormat="false" ht="14.25" hidden="false" customHeight="false" outlineLevel="0" collapsed="false">
      <c r="A22" s="231" t="n">
        <f aca="false">IF(+名簿!A22="","",+名簿!A22)</f>
        <v>20</v>
      </c>
      <c r="B22" s="231" t="str">
        <f aca="false">IF(+名簿!B22="","",+名簿!B22)</f>
        <v>北条時宗</v>
      </c>
      <c r="C22" s="223" t="str">
        <f aca="false">+C53&amp;"係(９月)"</f>
        <v>保健２係(９月)</v>
      </c>
      <c r="D22" s="223" t="str">
        <f aca="false">+D53&amp;"係(10月)"</f>
        <v>書記係(10月)</v>
      </c>
      <c r="E22" s="223" t="str">
        <f aca="false">+E53&amp;"係(11月)"</f>
        <v>給食３係(11月)</v>
      </c>
      <c r="F22" s="223" t="str">
        <f aca="false">+F53&amp;"係(12月)"</f>
        <v>黒板係(12月)</v>
      </c>
      <c r="G22" s="225"/>
      <c r="H22" s="223" t="str">
        <f aca="false">IF($I22="","",INDEX($C$3:$F$28,J22,K22))</f>
        <v>黒板係(12月)</v>
      </c>
      <c r="I22" s="254" t="n">
        <v>12</v>
      </c>
      <c r="J22" s="223" t="n">
        <v>20</v>
      </c>
      <c r="K22" s="223" t="n">
        <f aca="false">+I22-8</f>
        <v>4</v>
      </c>
      <c r="L22" s="225"/>
      <c r="M22" s="118" t="s">
        <v>316</v>
      </c>
    </row>
    <row r="23" customFormat="false" ht="14.25" hidden="false" customHeight="false" outlineLevel="0" collapsed="false">
      <c r="A23" s="231" t="n">
        <f aca="false">IF(+名簿!A23="","",+名簿!A23)</f>
        <v>21</v>
      </c>
      <c r="B23" s="231" t="str">
        <f aca="false">IF(+名簿!B23="","",+名簿!B23)</f>
        <v>足利尊氏</v>
      </c>
      <c r="C23" s="223" t="str">
        <f aca="false">+C54&amp;"係(９月)"</f>
        <v>学習２係(９月)</v>
      </c>
      <c r="D23" s="223" t="str">
        <f aca="false">+D54&amp;"係(10月)"</f>
        <v>配り３係(10月)</v>
      </c>
      <c r="E23" s="223" t="str">
        <f aca="false">+E54&amp;"係(11月)"</f>
        <v>給食２係(11月)</v>
      </c>
      <c r="F23" s="223" t="str">
        <f aca="false">+F54&amp;"係(12月)"</f>
        <v>集め２係(12月)</v>
      </c>
      <c r="G23" s="225"/>
      <c r="H23" s="223" t="str">
        <f aca="false">IF($I23="","",INDEX($C$3:$F$28,J23,K23))</f>
        <v>配り３係(10月)</v>
      </c>
      <c r="I23" s="254" t="n">
        <v>10</v>
      </c>
      <c r="J23" s="223" t="n">
        <v>21</v>
      </c>
      <c r="K23" s="223" t="n">
        <f aca="false">+I23-8</f>
        <v>2</v>
      </c>
      <c r="L23" s="225"/>
      <c r="M23" s="118" t="s">
        <v>317</v>
      </c>
    </row>
    <row r="24" customFormat="false" ht="14.25" hidden="false" customHeight="false" outlineLevel="0" collapsed="false">
      <c r="A24" s="231" t="n">
        <f aca="false">IF(+名簿!A24="","",+名簿!A24)</f>
        <v>22</v>
      </c>
      <c r="B24" s="231" t="str">
        <f aca="false">IF(+名簿!B24="","",+名簿!B24)</f>
        <v>足利義満</v>
      </c>
      <c r="C24" s="223" t="str">
        <f aca="false">+C55&amp;"係(９月)"</f>
        <v>学習３係(９月)</v>
      </c>
      <c r="D24" s="223" t="str">
        <f aca="false">+D55&amp;"係(10月)"</f>
        <v>配り４係(10月)</v>
      </c>
      <c r="E24" s="223" t="str">
        <f aca="false">+E55&amp;"係(11月)"</f>
        <v>給食３係(11月)</v>
      </c>
      <c r="F24" s="223" t="str">
        <f aca="false">+F55&amp;"係(12月)"</f>
        <v>集め３係(12月)</v>
      </c>
      <c r="G24" s="225"/>
      <c r="H24" s="223" t="str">
        <f aca="false">IF($I24="","",INDEX($C$3:$F$28,J24,K24))</f>
        <v>給食３係(11月)</v>
      </c>
      <c r="I24" s="254" t="n">
        <v>11</v>
      </c>
      <c r="J24" s="223" t="n">
        <v>22</v>
      </c>
      <c r="K24" s="223" t="n">
        <f aca="false">+I24-8</f>
        <v>3</v>
      </c>
      <c r="L24" s="225"/>
    </row>
    <row r="25" customFormat="false" ht="14.25" hidden="false" customHeight="false" outlineLevel="0" collapsed="false">
      <c r="A25" s="231" t="str">
        <f aca="false">IF(+名簿!A25="","",+名簿!A25)</f>
        <v/>
      </c>
      <c r="B25" s="231" t="str">
        <f aca="false">IF(+名簿!B25="","",+名簿!B25)</f>
        <v/>
      </c>
      <c r="C25" s="223"/>
      <c r="D25" s="223"/>
      <c r="E25" s="223"/>
      <c r="F25" s="223"/>
      <c r="G25" s="225"/>
      <c r="H25" s="223" t="str">
        <f aca="false">IF($I25="","",INDEX($C$3:$F$28,J25,K25))</f>
        <v/>
      </c>
      <c r="I25" s="254"/>
      <c r="J25" s="223"/>
      <c r="K25" s="223"/>
      <c r="L25" s="225"/>
    </row>
    <row r="26" customFormat="false" ht="14.25" hidden="false" customHeight="false" outlineLevel="0" collapsed="false">
      <c r="A26" s="231" t="str">
        <f aca="false">IF(+名簿!A26="","",+名簿!A26)</f>
        <v/>
      </c>
      <c r="B26" s="231" t="str">
        <f aca="false">IF(+名簿!B26="","",+名簿!B26)</f>
        <v/>
      </c>
      <c r="C26" s="223"/>
      <c r="D26" s="223"/>
      <c r="E26" s="223"/>
      <c r="F26" s="223"/>
      <c r="G26" s="225"/>
      <c r="H26" s="223" t="str">
        <f aca="false">IF($I26="","",INDEX($C$3:$F$28,J26,K26))</f>
        <v/>
      </c>
      <c r="I26" s="254"/>
      <c r="J26" s="223"/>
      <c r="K26" s="223"/>
      <c r="L26" s="225"/>
    </row>
    <row r="27" customFormat="false" ht="14.25" hidden="false" customHeight="false" outlineLevel="0" collapsed="false">
      <c r="A27" s="231" t="str">
        <f aca="false">IF(+名簿!A27="","",+名簿!A27)</f>
        <v/>
      </c>
      <c r="B27" s="231" t="str">
        <f aca="false">IF(+名簿!B27="","",+名簿!B27)</f>
        <v/>
      </c>
      <c r="C27" s="223"/>
      <c r="D27" s="223"/>
      <c r="E27" s="223"/>
      <c r="F27" s="223"/>
      <c r="G27" s="225"/>
      <c r="H27" s="223" t="str">
        <f aca="false">IF($I27="","",INDEX($C$3:$F$28,J27,K27))</f>
        <v/>
      </c>
      <c r="I27" s="254"/>
      <c r="J27" s="223"/>
      <c r="K27" s="223"/>
      <c r="L27" s="225"/>
    </row>
    <row r="28" customFormat="false" ht="14.25" hidden="false" customHeight="false" outlineLevel="0" collapsed="false">
      <c r="A28" s="231" t="str">
        <f aca="false">IF(+名簿!A28="","",+名簿!A28)</f>
        <v/>
      </c>
      <c r="B28" s="231" t="str">
        <f aca="false">IF(+名簿!B28="","",+名簿!B28)</f>
        <v/>
      </c>
      <c r="C28" s="223"/>
      <c r="D28" s="223"/>
      <c r="E28" s="223"/>
      <c r="F28" s="223"/>
      <c r="G28" s="225"/>
      <c r="H28" s="223" t="str">
        <f aca="false">IF($I28="","",INDEX($C$3:$F$28,J28,K28))</f>
        <v/>
      </c>
      <c r="I28" s="254"/>
      <c r="J28" s="223"/>
      <c r="K28" s="223"/>
      <c r="L28" s="225"/>
    </row>
    <row r="29" customFormat="false" ht="13.5" hidden="false" customHeight="false" outlineLevel="0" collapsed="false">
      <c r="H29" s="0" t="s">
        <v>121</v>
      </c>
    </row>
    <row r="30" customFormat="false" ht="13.5" hidden="false" customHeight="false" outlineLevel="0" collapsed="false">
      <c r="H30" s="0" t="s">
        <v>121</v>
      </c>
    </row>
    <row r="33" customFormat="false" ht="14.25" hidden="false" customHeight="false" outlineLevel="0" collapsed="false">
      <c r="A33" s="231" t="s">
        <v>163</v>
      </c>
      <c r="B33" s="260" t="s">
        <v>164</v>
      </c>
      <c r="C33" s="223" t="s">
        <v>318</v>
      </c>
      <c r="D33" s="223" t="s">
        <v>319</v>
      </c>
      <c r="E33" s="223" t="s">
        <v>320</v>
      </c>
      <c r="F33" s="223" t="s">
        <v>321</v>
      </c>
      <c r="H33" s="225"/>
      <c r="I33" s="225"/>
      <c r="J33" s="225"/>
      <c r="K33" s="225"/>
      <c r="L33" s="225"/>
    </row>
    <row r="34" customFormat="false" ht="14.25" hidden="false" customHeight="false" outlineLevel="0" collapsed="false">
      <c r="A34" s="260" t="n">
        <v>1</v>
      </c>
      <c r="B34" s="260" t="str">
        <f aca="false">IF(+名簿!B3="","",+名簿!B3)</f>
        <v>坂本龍馬</v>
      </c>
      <c r="C34" s="223" t="s">
        <v>292</v>
      </c>
      <c r="D34" s="223" t="s">
        <v>293</v>
      </c>
      <c r="E34" s="223" t="s">
        <v>294</v>
      </c>
      <c r="F34" s="256" t="s">
        <v>283</v>
      </c>
      <c r="H34" s="225"/>
      <c r="I34" s="258"/>
      <c r="J34" s="225"/>
      <c r="K34" s="225"/>
      <c r="L34" s="225"/>
    </row>
    <row r="35" customFormat="false" ht="14.25" hidden="false" customHeight="false" outlineLevel="0" collapsed="false">
      <c r="A35" s="260" t="n">
        <v>2</v>
      </c>
      <c r="B35" s="260" t="str">
        <f aca="false">IF(+名簿!B4="","",+名簿!B4)</f>
        <v>西郷隆盛</v>
      </c>
      <c r="C35" s="223" t="s">
        <v>279</v>
      </c>
      <c r="D35" s="256" t="s">
        <v>282</v>
      </c>
      <c r="E35" s="261" t="s">
        <v>292</v>
      </c>
      <c r="F35" s="223" t="s">
        <v>293</v>
      </c>
      <c r="H35" s="225"/>
      <c r="I35" s="225"/>
      <c r="J35" s="225"/>
      <c r="K35" s="225"/>
      <c r="L35" s="225"/>
    </row>
    <row r="36" customFormat="false" ht="14.25" hidden="false" customHeight="false" outlineLevel="0" collapsed="false">
      <c r="A36" s="260" t="n">
        <v>3</v>
      </c>
      <c r="B36" s="260" t="str">
        <f aca="false">IF(+名簿!B5="","",+名簿!B5)</f>
        <v>豊臣秀吉</v>
      </c>
      <c r="C36" s="223" t="s">
        <v>293</v>
      </c>
      <c r="D36" s="223" t="s">
        <v>294</v>
      </c>
      <c r="E36" s="223" t="s">
        <v>283</v>
      </c>
      <c r="F36" s="223" t="s">
        <v>266</v>
      </c>
      <c r="H36" s="225"/>
      <c r="I36" s="225"/>
      <c r="J36" s="225"/>
      <c r="K36" s="225"/>
      <c r="L36" s="225"/>
    </row>
    <row r="37" customFormat="false" ht="14.25" hidden="false" customHeight="false" outlineLevel="0" collapsed="false">
      <c r="A37" s="260" t="n">
        <v>4</v>
      </c>
      <c r="B37" s="260" t="str">
        <f aca="false">IF(+名簿!B6="","",+名簿!B6)</f>
        <v>織田信長</v>
      </c>
      <c r="C37" s="223" t="s">
        <v>291</v>
      </c>
      <c r="D37" s="223" t="s">
        <v>263</v>
      </c>
      <c r="E37" s="223" t="s">
        <v>286</v>
      </c>
      <c r="F37" s="223" t="s">
        <v>287</v>
      </c>
      <c r="H37" s="225"/>
      <c r="I37" s="225"/>
      <c r="J37" s="225"/>
      <c r="K37" s="225"/>
      <c r="L37" s="225"/>
    </row>
    <row r="38" customFormat="false" ht="14.25" hidden="false" customHeight="false" outlineLevel="0" collapsed="false">
      <c r="A38" s="260" t="n">
        <v>5</v>
      </c>
      <c r="B38" s="260" t="str">
        <f aca="false">IF(+名簿!B7="","",+名簿!B7)</f>
        <v>卑弥呼</v>
      </c>
      <c r="C38" s="223" t="s">
        <v>290</v>
      </c>
      <c r="D38" s="223" t="s">
        <v>280</v>
      </c>
      <c r="E38" s="223" t="s">
        <v>281</v>
      </c>
      <c r="F38" s="223" t="s">
        <v>276</v>
      </c>
      <c r="H38" s="225"/>
      <c r="I38" s="225"/>
      <c r="J38" s="225"/>
      <c r="K38" s="225"/>
      <c r="L38" s="225"/>
    </row>
    <row r="39" customFormat="false" ht="14.25" hidden="false" customHeight="false" outlineLevel="0" collapsed="false">
      <c r="A39" s="260" t="n">
        <v>6</v>
      </c>
      <c r="B39" s="260" t="str">
        <f aca="false">IF(+名簿!B8="","",+名簿!B8)</f>
        <v>聖徳太子</v>
      </c>
      <c r="C39" s="256" t="s">
        <v>280</v>
      </c>
      <c r="D39" s="223" t="s">
        <v>281</v>
      </c>
      <c r="E39" s="223" t="s">
        <v>276</v>
      </c>
      <c r="F39" s="223" t="s">
        <v>278</v>
      </c>
      <c r="H39" s="225"/>
      <c r="I39" s="225"/>
      <c r="J39" s="225"/>
      <c r="K39" s="225"/>
      <c r="L39" s="225"/>
    </row>
    <row r="40" customFormat="false" ht="14.25" hidden="false" customHeight="false" outlineLevel="0" collapsed="false">
      <c r="A40" s="260" t="n">
        <v>7</v>
      </c>
      <c r="B40" s="260" t="str">
        <f aca="false">IF(+名簿!B9="","",+名簿!B9)</f>
        <v>小野妹子</v>
      </c>
      <c r="C40" s="261" t="s">
        <v>286</v>
      </c>
      <c r="D40" s="223" t="s">
        <v>287</v>
      </c>
      <c r="E40" s="223" t="s">
        <v>288</v>
      </c>
      <c r="F40" s="261" t="s">
        <v>289</v>
      </c>
      <c r="H40" s="225"/>
      <c r="I40" s="225"/>
      <c r="J40" s="225"/>
      <c r="K40" s="225"/>
      <c r="L40" s="225"/>
    </row>
    <row r="41" customFormat="false" ht="14.25" hidden="false" customHeight="false" outlineLevel="0" collapsed="false">
      <c r="A41" s="260" t="n">
        <v>8</v>
      </c>
      <c r="B41" s="260" t="str">
        <f aca="false">IF(+名簿!B10="","",+名簿!B10)</f>
        <v>中大兄皇子</v>
      </c>
      <c r="C41" s="223" t="s">
        <v>288</v>
      </c>
      <c r="D41" s="223" t="s">
        <v>289</v>
      </c>
      <c r="E41" s="223" t="s">
        <v>290</v>
      </c>
      <c r="F41" s="223" t="s">
        <v>280</v>
      </c>
      <c r="H41" s="225"/>
      <c r="I41" s="225"/>
      <c r="J41" s="225"/>
      <c r="K41" s="225"/>
      <c r="L41" s="225"/>
    </row>
    <row r="42" customFormat="false" ht="14.25" hidden="false" customHeight="false" outlineLevel="0" collapsed="false">
      <c r="A42" s="260" t="n">
        <v>9</v>
      </c>
      <c r="B42" s="260" t="str">
        <f aca="false">IF(+名簿!B11="","",+名簿!B11)</f>
        <v>中臣鎌足</v>
      </c>
      <c r="C42" s="223" t="s">
        <v>278</v>
      </c>
      <c r="D42" s="223" t="s">
        <v>279</v>
      </c>
      <c r="E42" s="223" t="s">
        <v>282</v>
      </c>
      <c r="F42" s="223" t="s">
        <v>292</v>
      </c>
      <c r="H42" s="225"/>
      <c r="I42" s="225"/>
      <c r="J42" s="225"/>
      <c r="K42" s="225"/>
      <c r="L42" s="225"/>
    </row>
    <row r="43" customFormat="false" ht="14.25" hidden="false" customHeight="false" outlineLevel="0" collapsed="false">
      <c r="A43" s="260" t="n">
        <v>10</v>
      </c>
      <c r="B43" s="260" t="str">
        <f aca="false">IF(+名簿!B12="","",+名簿!B12)</f>
        <v>聖武天皇</v>
      </c>
      <c r="C43" s="223" t="s">
        <v>266</v>
      </c>
      <c r="D43" s="223" t="s">
        <v>284</v>
      </c>
      <c r="E43" s="223" t="s">
        <v>285</v>
      </c>
      <c r="F43" s="223" t="s">
        <v>291</v>
      </c>
      <c r="H43" s="225"/>
      <c r="I43" s="225"/>
      <c r="J43" s="225"/>
      <c r="K43" s="225"/>
      <c r="L43" s="225"/>
    </row>
    <row r="44" customFormat="false" ht="14.25" hidden="false" customHeight="false" outlineLevel="0" collapsed="false">
      <c r="A44" s="260" t="n">
        <v>11</v>
      </c>
      <c r="B44" s="260" t="str">
        <f aca="false">IF(+名簿!B13="","",+名簿!B13)</f>
        <v>行基</v>
      </c>
      <c r="C44" s="223" t="s">
        <v>284</v>
      </c>
      <c r="D44" s="223" t="s">
        <v>285</v>
      </c>
      <c r="E44" s="223" t="s">
        <v>291</v>
      </c>
      <c r="F44" s="223" t="s">
        <v>263</v>
      </c>
      <c r="H44" s="225"/>
      <c r="I44" s="225"/>
      <c r="J44" s="225"/>
      <c r="K44" s="225"/>
      <c r="L44" s="225"/>
    </row>
    <row r="45" customFormat="false" ht="14.25" hidden="false" customHeight="false" outlineLevel="0" collapsed="false">
      <c r="A45" s="260" t="n">
        <v>12</v>
      </c>
      <c r="B45" s="260" t="str">
        <f aca="false">IF(+名簿!B14="","",+名簿!B14)</f>
        <v>鑑真</v>
      </c>
      <c r="C45" s="223" t="s">
        <v>283</v>
      </c>
      <c r="D45" s="223" t="s">
        <v>266</v>
      </c>
      <c r="E45" s="223" t="s">
        <v>284</v>
      </c>
      <c r="F45" s="223" t="s">
        <v>285</v>
      </c>
      <c r="H45" s="225"/>
      <c r="I45" s="225"/>
      <c r="J45" s="225"/>
      <c r="K45" s="225"/>
      <c r="L45" s="225"/>
    </row>
    <row r="46" customFormat="false" ht="14.25" hidden="false" customHeight="false" outlineLevel="0" collapsed="false">
      <c r="A46" s="260" t="n">
        <v>13</v>
      </c>
      <c r="B46" s="260" t="str">
        <f aca="false">IF(+名簿!B15="","",+名簿!B15)</f>
        <v>藤原道長</v>
      </c>
      <c r="C46" s="223" t="s">
        <v>294</v>
      </c>
      <c r="D46" s="223" t="s">
        <v>283</v>
      </c>
      <c r="E46" s="223" t="s">
        <v>266</v>
      </c>
      <c r="F46" s="223" t="s">
        <v>284</v>
      </c>
      <c r="H46" s="225"/>
      <c r="I46" s="225"/>
      <c r="J46" s="225"/>
      <c r="K46" s="225"/>
      <c r="L46" s="225"/>
    </row>
    <row r="47" customFormat="false" ht="14.25" hidden="false" customHeight="false" outlineLevel="0" collapsed="false">
      <c r="A47" s="260" t="n">
        <v>14</v>
      </c>
      <c r="B47" s="260" t="str">
        <f aca="false">IF(+名簿!B16="","",+名簿!B16)</f>
        <v>紫式部</v>
      </c>
      <c r="C47" s="223" t="s">
        <v>276</v>
      </c>
      <c r="D47" s="223" t="s">
        <v>278</v>
      </c>
      <c r="E47" s="256" t="s">
        <v>279</v>
      </c>
      <c r="F47" s="223" t="s">
        <v>282</v>
      </c>
      <c r="H47" s="225"/>
      <c r="I47" s="225"/>
      <c r="J47" s="225"/>
      <c r="K47" s="225"/>
      <c r="L47" s="225"/>
    </row>
    <row r="48" customFormat="false" ht="14.25" hidden="false" customHeight="false" outlineLevel="0" collapsed="false">
      <c r="A48" s="260" t="n">
        <v>15</v>
      </c>
      <c r="B48" s="260" t="str">
        <f aca="false">IF(+名簿!B17="","",+名簿!B17)</f>
        <v>清少納言</v>
      </c>
      <c r="C48" s="201" t="s">
        <v>289</v>
      </c>
      <c r="D48" s="223" t="s">
        <v>290</v>
      </c>
      <c r="E48" s="223" t="s">
        <v>280</v>
      </c>
      <c r="F48" s="201" t="s">
        <v>281</v>
      </c>
      <c r="H48" s="225"/>
      <c r="I48" s="225"/>
      <c r="J48" s="225"/>
      <c r="K48" s="225"/>
      <c r="L48" s="225"/>
    </row>
    <row r="49" customFormat="false" ht="14.25" hidden="false" customHeight="false" outlineLevel="0" collapsed="false">
      <c r="A49" s="260" t="n">
        <v>16</v>
      </c>
      <c r="B49" s="260" t="str">
        <f aca="false">IF(+名簿!B18="","",+名簿!B18)</f>
        <v>平清盛</v>
      </c>
      <c r="C49" s="223" t="s">
        <v>285</v>
      </c>
      <c r="D49" s="223" t="s">
        <v>291</v>
      </c>
      <c r="E49" s="223" t="s">
        <v>263</v>
      </c>
      <c r="F49" s="223" t="s">
        <v>286</v>
      </c>
      <c r="H49" s="225"/>
      <c r="I49" s="225"/>
      <c r="J49" s="225"/>
      <c r="K49" s="225"/>
      <c r="L49" s="225"/>
    </row>
    <row r="50" customFormat="false" ht="14.25" hidden="false" customHeight="false" outlineLevel="0" collapsed="false">
      <c r="A50" s="260" t="n">
        <v>17</v>
      </c>
      <c r="B50" s="260" t="str">
        <f aca="false">IF(+名簿!B19="","",+名簿!B19)</f>
        <v>源頼朝</v>
      </c>
      <c r="C50" s="223" t="s">
        <v>263</v>
      </c>
      <c r="D50" s="201" t="s">
        <v>286</v>
      </c>
      <c r="E50" s="223" t="s">
        <v>287</v>
      </c>
      <c r="F50" s="223" t="s">
        <v>288</v>
      </c>
      <c r="H50" s="225"/>
      <c r="I50" s="225"/>
      <c r="J50" s="225"/>
      <c r="K50" s="225"/>
      <c r="L50" s="225"/>
    </row>
    <row r="51" customFormat="false" ht="14.25" hidden="false" customHeight="false" outlineLevel="0" collapsed="false">
      <c r="A51" s="260" t="n">
        <v>18</v>
      </c>
      <c r="B51" s="260" t="str">
        <f aca="false">IF(+名簿!B20="","",+名簿!B20)</f>
        <v>源義経</v>
      </c>
      <c r="C51" s="223" t="s">
        <v>263</v>
      </c>
      <c r="D51" s="201" t="s">
        <v>286</v>
      </c>
      <c r="E51" s="223" t="s">
        <v>322</v>
      </c>
      <c r="F51" s="223" t="s">
        <v>323</v>
      </c>
      <c r="H51" s="225"/>
      <c r="I51" s="225"/>
      <c r="J51" s="225"/>
      <c r="K51" s="225"/>
      <c r="L51" s="225"/>
    </row>
    <row r="52" customFormat="false" ht="14.25" hidden="false" customHeight="false" outlineLevel="0" collapsed="false">
      <c r="A52" s="260" t="n">
        <v>19</v>
      </c>
      <c r="B52" s="260" t="str">
        <f aca="false">IF(+名簿!B21="","",+名簿!B21)</f>
        <v>北条政子</v>
      </c>
      <c r="C52" s="223" t="s">
        <v>282</v>
      </c>
      <c r="D52" s="223" t="s">
        <v>292</v>
      </c>
      <c r="E52" s="201" t="s">
        <v>293</v>
      </c>
      <c r="F52" s="223" t="s">
        <v>294</v>
      </c>
      <c r="H52" s="225"/>
      <c r="I52" s="225"/>
      <c r="J52" s="225"/>
      <c r="K52" s="225"/>
      <c r="L52" s="225"/>
    </row>
    <row r="53" customFormat="false" ht="14.25" hidden="false" customHeight="false" outlineLevel="0" collapsed="false">
      <c r="A53" s="260" t="n">
        <v>20</v>
      </c>
      <c r="B53" s="260" t="str">
        <f aca="false">IF(+名簿!B22="","",+名簿!B22)</f>
        <v>北条時宗</v>
      </c>
      <c r="C53" s="223" t="s">
        <v>281</v>
      </c>
      <c r="D53" s="223" t="s">
        <v>276</v>
      </c>
      <c r="E53" s="223" t="s">
        <v>278</v>
      </c>
      <c r="F53" s="223" t="s">
        <v>279</v>
      </c>
      <c r="H53" s="225"/>
      <c r="I53" s="225"/>
      <c r="J53" s="225"/>
      <c r="K53" s="225"/>
      <c r="L53" s="225"/>
    </row>
    <row r="54" customFormat="false" ht="14.25" hidden="false" customHeight="false" outlineLevel="0" collapsed="false">
      <c r="A54" s="260" t="n">
        <v>21</v>
      </c>
      <c r="B54" s="260" t="str">
        <f aca="false">IF(+名簿!B23="","",+名簿!B23)</f>
        <v>足利尊氏</v>
      </c>
      <c r="C54" s="223" t="s">
        <v>287</v>
      </c>
      <c r="D54" s="223" t="s">
        <v>288</v>
      </c>
      <c r="E54" s="223" t="s">
        <v>289</v>
      </c>
      <c r="F54" s="223" t="s">
        <v>290</v>
      </c>
      <c r="H54" s="225"/>
      <c r="I54" s="225"/>
      <c r="J54" s="225"/>
      <c r="K54" s="225"/>
      <c r="L54" s="225"/>
    </row>
    <row r="55" customFormat="false" ht="14.25" hidden="false" customHeight="false" outlineLevel="0" collapsed="false">
      <c r="A55" s="260" t="n">
        <v>22</v>
      </c>
      <c r="B55" s="260" t="str">
        <f aca="false">IF(+名簿!B24="","",+名簿!B24)</f>
        <v>足利義満</v>
      </c>
      <c r="C55" s="223" t="s">
        <v>322</v>
      </c>
      <c r="D55" s="223" t="s">
        <v>323</v>
      </c>
      <c r="E55" s="223" t="s">
        <v>278</v>
      </c>
      <c r="F55" s="223" t="s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3.25"/>
    <col collapsed="false" customWidth="true" hidden="false" outlineLevel="0" max="3" min="3" style="0" width="12.86"/>
    <col collapsed="false" customWidth="true" hidden="false" outlineLevel="0" max="4" min="4" style="0" width="11.12"/>
    <col collapsed="false" customWidth="true" hidden="false" outlineLevel="0" max="5" min="5" style="0" width="10.74"/>
    <col collapsed="false" customWidth="true" hidden="false" outlineLevel="0" max="6" min="6" style="0" width="2.49"/>
    <col collapsed="false" customWidth="true" hidden="false" outlineLevel="0" max="7" min="7" style="0" width="2.62"/>
    <col collapsed="false" customWidth="true" hidden="false" outlineLevel="0" max="8" min="8" style="0" width="18.25"/>
    <col collapsed="false" customWidth="true" hidden="false" outlineLevel="0" max="9" min="9" style="0" width="3.12"/>
    <col collapsed="false" customWidth="true" hidden="false" outlineLevel="0" max="11" min="10" style="0" width="2.87"/>
    <col collapsed="false" customWidth="true" hidden="false" outlineLevel="0" max="12" min="12" style="0" width="3.87"/>
    <col collapsed="false" customWidth="true" hidden="false" outlineLevel="0" max="13" min="13" style="0" width="12.12"/>
  </cols>
  <sheetData>
    <row r="1" customFormat="false" ht="14.25" hidden="false" customHeight="false" outlineLevel="0" collapsed="false">
      <c r="A1" s="244" t="s">
        <v>121</v>
      </c>
      <c r="B1" s="244" t="s">
        <v>121</v>
      </c>
    </row>
    <row r="2" customFormat="false" ht="17.25" hidden="false" customHeight="false" outlineLevel="0" collapsed="false">
      <c r="A2" s="260" t="str">
        <f aca="false">IF(+名簿!A2="","",+名簿!A2)</f>
        <v>No</v>
      </c>
      <c r="B2" s="260" t="str">
        <f aca="false">IF(+名簿!B2="","",+名簿!B2)</f>
        <v>名　前</v>
      </c>
      <c r="C2" s="223" t="n">
        <v>1</v>
      </c>
      <c r="D2" s="223" t="n">
        <v>2</v>
      </c>
      <c r="E2" s="223" t="n">
        <v>3</v>
      </c>
      <c r="F2" s="225"/>
      <c r="G2" s="225"/>
      <c r="H2" s="253" t="s">
        <v>325</v>
      </c>
      <c r="I2" s="234" t="s">
        <v>269</v>
      </c>
      <c r="J2" s="234" t="s">
        <v>270</v>
      </c>
      <c r="K2" s="234" t="s">
        <v>271</v>
      </c>
      <c r="L2" s="225"/>
      <c r="M2" s="118" t="s">
        <v>296</v>
      </c>
    </row>
    <row r="3" customFormat="false" ht="14.25" hidden="false" customHeight="false" outlineLevel="0" collapsed="false">
      <c r="A3" s="260" t="n">
        <f aca="false">IF(+名簿!A3="","",+名簿!A3)</f>
        <v>1</v>
      </c>
      <c r="B3" s="260" t="str">
        <f aca="false">IF(+名簿!$B$3="","",+名簿!$B$3)</f>
        <v>坂本龍馬</v>
      </c>
      <c r="C3" s="223" t="str">
        <f aca="false">+C34&amp;"係(１月)"</f>
        <v>体育係(１月)</v>
      </c>
      <c r="D3" s="223" t="str">
        <f aca="false">+D34&amp;"係(２月)"</f>
        <v>配り１係(２月)</v>
      </c>
      <c r="E3" s="223" t="str">
        <f aca="false">+E34&amp;"係(３月)"</f>
        <v>給食１係(３月)</v>
      </c>
      <c r="F3" s="225"/>
      <c r="G3" s="225"/>
      <c r="H3" s="223" t="str">
        <f aca="false">IF($I3="","",INDEX($C$3:$E$28,J3,K3))</f>
        <v>体育係(１月)</v>
      </c>
      <c r="I3" s="254" t="n">
        <v>1</v>
      </c>
      <c r="J3" s="223" t="n">
        <v>1</v>
      </c>
      <c r="K3" s="223" t="n">
        <f aca="false">+I3</f>
        <v>1</v>
      </c>
      <c r="L3" s="225"/>
      <c r="M3" s="118" t="s">
        <v>297</v>
      </c>
      <c r="N3" s="118" t="s">
        <v>326</v>
      </c>
    </row>
    <row r="4" customFormat="false" ht="14.25" hidden="false" customHeight="false" outlineLevel="0" collapsed="false">
      <c r="A4" s="260" t="n">
        <f aca="false">IF(+名簿!A4="","",+名簿!A4)</f>
        <v>2</v>
      </c>
      <c r="B4" s="260" t="str">
        <f aca="false">IF(+名簿!B4="","",+名簿!B4)</f>
        <v>西郷隆盛</v>
      </c>
      <c r="C4" s="223" t="str">
        <f aca="false">+C35&amp;"係(１月)"</f>
        <v>手伝い係(１月)</v>
      </c>
      <c r="D4" s="223" t="str">
        <f aca="false">+D35&amp;"係(２月)"</f>
        <v>集め１係(２月)</v>
      </c>
      <c r="E4" s="223" t="str">
        <f aca="false">+E35&amp;"係(３月)"</f>
        <v>体育係(３月)</v>
      </c>
      <c r="F4" s="225"/>
      <c r="G4" s="225"/>
      <c r="H4" s="223" t="str">
        <f aca="false">IF($I4="","",INDEX($C$3:$E$28,J4,K4))</f>
        <v>手伝い係(１月)</v>
      </c>
      <c r="I4" s="254" t="n">
        <v>1</v>
      </c>
      <c r="J4" s="223" t="n">
        <v>2</v>
      </c>
      <c r="K4" s="223" t="n">
        <f aca="false">+I4</f>
        <v>1</v>
      </c>
      <c r="L4" s="225"/>
      <c r="M4" s="118" t="s">
        <v>298</v>
      </c>
      <c r="N4" s="118" t="s">
        <v>327</v>
      </c>
    </row>
    <row r="5" customFormat="false" ht="14.25" hidden="false" customHeight="false" outlineLevel="0" collapsed="false">
      <c r="A5" s="260" t="n">
        <f aca="false">IF(+名簿!A5="","",+名簿!A5)</f>
        <v>3</v>
      </c>
      <c r="B5" s="260" t="str">
        <f aca="false">IF(+名簿!B5="","",+名簿!B5)</f>
        <v>豊臣秀吉</v>
      </c>
      <c r="C5" s="223" t="str">
        <f aca="false">+C36&amp;"係(１月)"</f>
        <v>配り１係(１月)</v>
      </c>
      <c r="D5" s="223" t="str">
        <f aca="false">+D36&amp;"係(２月)"</f>
        <v>給食１係(２月)</v>
      </c>
      <c r="E5" s="223" t="str">
        <f aca="false">+E36&amp;"係(３月)"</f>
        <v>保健１係(３月)</v>
      </c>
      <c r="F5" s="225"/>
      <c r="G5" s="225"/>
      <c r="H5" s="223" t="str">
        <f aca="false">IF($I5="","",INDEX($C$3:$E$28,J5,K5))</f>
        <v>保健１係(３月)</v>
      </c>
      <c r="I5" s="254" t="n">
        <v>3</v>
      </c>
      <c r="J5" s="223" t="n">
        <v>3</v>
      </c>
      <c r="K5" s="223" t="n">
        <f aca="false">+I5</f>
        <v>3</v>
      </c>
      <c r="L5" s="225"/>
      <c r="M5" s="118" t="s">
        <v>299</v>
      </c>
      <c r="N5" s="118" t="s">
        <v>328</v>
      </c>
    </row>
    <row r="6" customFormat="false" ht="14.25" hidden="false" customHeight="false" outlineLevel="0" collapsed="false">
      <c r="A6" s="260" t="n">
        <f aca="false">IF(+名簿!A6="","",+名簿!A6)</f>
        <v>4</v>
      </c>
      <c r="B6" s="260" t="str">
        <f aca="false">IF(+名簿!B6="","",+名簿!B6)</f>
        <v>織田信長</v>
      </c>
      <c r="C6" s="223" t="str">
        <f aca="false">+C37&amp;"係(１月)"</f>
        <v>配り３係(１月)</v>
      </c>
      <c r="D6" s="223" t="str">
        <f aca="false">+D37&amp;"係(２月)"</f>
        <v>給食２係(２月)</v>
      </c>
      <c r="E6" s="223" t="str">
        <f aca="false">+E37&amp;"係(３月)"</f>
        <v>集め２係(３月)</v>
      </c>
      <c r="F6" s="225"/>
      <c r="G6" s="225"/>
      <c r="H6" s="223" t="str">
        <f aca="false">IF($I6="","",INDEX($C$3:$E$28,J6,K6))</f>
        <v>配り３係(１月)</v>
      </c>
      <c r="I6" s="254" t="n">
        <v>1</v>
      </c>
      <c r="J6" s="223" t="n">
        <v>4</v>
      </c>
      <c r="K6" s="223" t="n">
        <f aca="false">+I6</f>
        <v>1</v>
      </c>
      <c r="L6" s="225"/>
      <c r="M6" s="118" t="s">
        <v>300</v>
      </c>
      <c r="N6" s="118" t="s">
        <v>329</v>
      </c>
    </row>
    <row r="7" customFormat="false" ht="14.25" hidden="false" customHeight="false" outlineLevel="0" collapsed="false">
      <c r="A7" s="260" t="n">
        <f aca="false">IF(+名簿!A7="","",+名簿!A7)</f>
        <v>5</v>
      </c>
      <c r="B7" s="260" t="str">
        <f aca="false">IF(+名簿!B7="","",+名簿!B7)</f>
        <v>卑弥呼</v>
      </c>
      <c r="C7" s="223" t="str">
        <f aca="false">+C38&amp;"係(１月)"</f>
        <v>給食３係(１月)</v>
      </c>
      <c r="D7" s="223" t="str">
        <f aca="false">+D38&amp;"係(２月)"</f>
        <v>黒板係(２月)</v>
      </c>
      <c r="E7" s="223" t="str">
        <f aca="false">+E38&amp;"係(３月)"</f>
        <v>配り２係(３月)</v>
      </c>
      <c r="F7" s="225"/>
      <c r="G7" s="225"/>
      <c r="H7" s="223" t="str">
        <f aca="false">IF($I7="","",INDEX($C$3:$E$28,J7,K7))</f>
        <v>黒板係(２月)</v>
      </c>
      <c r="I7" s="254" t="n">
        <v>2</v>
      </c>
      <c r="J7" s="223" t="n">
        <v>5</v>
      </c>
      <c r="K7" s="223" t="n">
        <f aca="false">+I7</f>
        <v>2</v>
      </c>
      <c r="L7" s="225"/>
      <c r="M7" s="118" t="s">
        <v>301</v>
      </c>
      <c r="N7" s="118" t="s">
        <v>330</v>
      </c>
    </row>
    <row r="8" customFormat="false" ht="14.25" hidden="false" customHeight="false" outlineLevel="0" collapsed="false">
      <c r="A8" s="260" t="n">
        <f aca="false">IF(+名簿!A8="","",+名簿!A8)</f>
        <v>6</v>
      </c>
      <c r="B8" s="260" t="str">
        <f aca="false">IF(+名簿!B8="","",+名簿!B8)</f>
        <v>聖徳太子</v>
      </c>
      <c r="C8" s="223" t="str">
        <f aca="false">+C39&amp;"係(１月)"</f>
        <v>黒板係(１月)</v>
      </c>
      <c r="D8" s="223" t="str">
        <f aca="false">+D39&amp;"係(２月)"</f>
        <v>配り２係(２月)</v>
      </c>
      <c r="E8" s="223" t="str">
        <f aca="false">+E39&amp;"係(３月)"</f>
        <v>学習１係(３月)</v>
      </c>
      <c r="F8" s="225"/>
      <c r="G8" s="225"/>
      <c r="H8" s="223" t="str">
        <f aca="false">IF($I8="","",INDEX($C$3:$E$28,J8,K8))</f>
        <v>配り２係(２月)</v>
      </c>
      <c r="I8" s="254" t="n">
        <v>2</v>
      </c>
      <c r="J8" s="223" t="n">
        <v>6</v>
      </c>
      <c r="K8" s="223" t="n">
        <f aca="false">+I8</f>
        <v>2</v>
      </c>
      <c r="L8" s="225"/>
      <c r="M8" s="118" t="s">
        <v>302</v>
      </c>
      <c r="N8" s="118" t="s">
        <v>331</v>
      </c>
    </row>
    <row r="9" customFormat="false" ht="14.25" hidden="false" customHeight="false" outlineLevel="0" collapsed="false">
      <c r="A9" s="260" t="n">
        <f aca="false">IF(+名簿!A9="","",+名簿!A9)</f>
        <v>7</v>
      </c>
      <c r="B9" s="260" t="str">
        <f aca="false">IF(+名簿!B9="","",+名簿!B9)</f>
        <v>小野妹子</v>
      </c>
      <c r="C9" s="223" t="str">
        <f aca="false">+C40&amp;"係(１月)"</f>
        <v>集め２係(１月)</v>
      </c>
      <c r="D9" s="223" t="str">
        <f aca="false">+D40&amp;"係(２月)"</f>
        <v>電気係(２月)</v>
      </c>
      <c r="E9" s="223" t="str">
        <f aca="false">+E40&amp;"係(３月)"</f>
        <v>保健２係(３月)</v>
      </c>
      <c r="F9" s="225"/>
      <c r="G9" s="225"/>
      <c r="H9" s="223" t="str">
        <f aca="false">IF($I9="","",INDEX($C$3:$E$28,J9,K9))</f>
        <v>集め２係(１月)</v>
      </c>
      <c r="I9" s="254" t="n">
        <v>1</v>
      </c>
      <c r="J9" s="223" t="n">
        <v>7</v>
      </c>
      <c r="K9" s="223" t="n">
        <f aca="false">+I9</f>
        <v>1</v>
      </c>
      <c r="L9" s="225"/>
      <c r="M9" s="118" t="s">
        <v>303</v>
      </c>
      <c r="N9" s="118" t="s">
        <v>332</v>
      </c>
    </row>
    <row r="10" customFormat="false" ht="14.25" hidden="false" customHeight="false" outlineLevel="0" collapsed="false">
      <c r="A10" s="260" t="n">
        <f aca="false">IF(+名簿!A10="","",+名簿!A10)</f>
        <v>8</v>
      </c>
      <c r="B10" s="260" t="str">
        <f aca="false">IF(+名簿!B10="","",+名簿!B10)</f>
        <v>中大兄皇子</v>
      </c>
      <c r="C10" s="223" t="str">
        <f aca="false">+C41&amp;"係(１月)"</f>
        <v>保健２係(１月)</v>
      </c>
      <c r="D10" s="223" t="str">
        <f aca="false">+D41&amp;"係(２月)"</f>
        <v>書記係(２月)</v>
      </c>
      <c r="E10" s="223" t="str">
        <f aca="false">+E41&amp;"係(３月)"</f>
        <v>給食３係(３月)</v>
      </c>
      <c r="F10" s="225"/>
      <c r="G10" s="225"/>
      <c r="H10" s="223" t="str">
        <f aca="false">IF($I10="","",INDEX($C$3:$E$28,J10,K10))</f>
        <v>保健２係(１月)</v>
      </c>
      <c r="I10" s="254" t="n">
        <v>1</v>
      </c>
      <c r="J10" s="223" t="n">
        <v>8</v>
      </c>
      <c r="K10" s="223" t="n">
        <f aca="false">+I10</f>
        <v>1</v>
      </c>
      <c r="L10" s="225"/>
      <c r="M10" s="118" t="s">
        <v>304</v>
      </c>
      <c r="N10" s="118" t="s">
        <v>333</v>
      </c>
    </row>
    <row r="11" customFormat="false" ht="14.25" hidden="false" customHeight="false" outlineLevel="0" collapsed="false">
      <c r="A11" s="260" t="n">
        <f aca="false">IF(+名簿!A11="","",+名簿!A11)</f>
        <v>9</v>
      </c>
      <c r="B11" s="260" t="str">
        <f aca="false">IF(+名簿!B11="","",+名簿!B11)</f>
        <v>中臣鎌足</v>
      </c>
      <c r="C11" s="223" t="str">
        <f aca="false">+C42&amp;"係(１月)"</f>
        <v>学級委員係(１月)</v>
      </c>
      <c r="D11" s="223" t="str">
        <f aca="false">+D42&amp;"係(２月)"</f>
        <v>手伝い係(２月)</v>
      </c>
      <c r="E11" s="223" t="str">
        <f aca="false">+E42&amp;"係(３月)"</f>
        <v>集め１係(３月)</v>
      </c>
      <c r="F11" s="225"/>
      <c r="G11" s="225"/>
      <c r="H11" s="223" t="str">
        <f aca="false">IF($I11="","",INDEX($C$3:$E$28,J11,K11))</f>
        <v>学級委員係(１月)</v>
      </c>
      <c r="I11" s="254" t="n">
        <v>1</v>
      </c>
      <c r="J11" s="223" t="n">
        <v>9</v>
      </c>
      <c r="K11" s="223" t="n">
        <f aca="false">+I11</f>
        <v>1</v>
      </c>
      <c r="L11" s="225"/>
      <c r="M11" s="118" t="s">
        <v>305</v>
      </c>
      <c r="N11" s="118" t="s">
        <v>334</v>
      </c>
    </row>
    <row r="12" customFormat="false" ht="14.25" hidden="false" customHeight="false" outlineLevel="0" collapsed="false">
      <c r="A12" s="260" t="n">
        <f aca="false">IF(+名簿!A12="","",+名簿!A12)</f>
        <v>10</v>
      </c>
      <c r="B12" s="260" t="str">
        <f aca="false">IF(+名簿!B12="","",+名簿!B12)</f>
        <v>聖武天皇</v>
      </c>
      <c r="C12" s="223" t="str">
        <f aca="false">+C43&amp;"係(１月)"</f>
        <v>掲示係(１月)</v>
      </c>
      <c r="D12" s="223" t="str">
        <f aca="false">+D43&amp;"係(２月)"</f>
        <v>手紙係(２月)</v>
      </c>
      <c r="E12" s="223" t="str">
        <f aca="false">+E43&amp;"係(３月)"</f>
        <v>学習２係(３月)</v>
      </c>
      <c r="F12" s="225"/>
      <c r="G12" s="225"/>
      <c r="H12" s="223" t="str">
        <f aca="false">IF($I12="","",INDEX($C$3:$E$28,J12,K12))</f>
        <v>手紙係(２月)</v>
      </c>
      <c r="I12" s="254" t="n">
        <v>2</v>
      </c>
      <c r="J12" s="223" t="n">
        <v>10</v>
      </c>
      <c r="K12" s="223" t="n">
        <f aca="false">+I12</f>
        <v>2</v>
      </c>
      <c r="L12" s="225"/>
      <c r="M12" s="118" t="s">
        <v>306</v>
      </c>
      <c r="N12" s="118" t="s">
        <v>335</v>
      </c>
    </row>
    <row r="13" customFormat="false" ht="14.25" hidden="false" customHeight="false" outlineLevel="0" collapsed="false">
      <c r="A13" s="260" t="n">
        <f aca="false">IF(+名簿!A13="","",+名簿!A13)</f>
        <v>11</v>
      </c>
      <c r="B13" s="260" t="str">
        <f aca="false">IF(+名簿!B13="","",+名簿!B13)</f>
        <v>行基</v>
      </c>
      <c r="C13" s="223" t="str">
        <f aca="false">+C44&amp;"係(１月)"</f>
        <v>手紙係(１月)</v>
      </c>
      <c r="D13" s="223" t="str">
        <f aca="false">+D44&amp;"係(２月)"</f>
        <v>学習２係(２月)</v>
      </c>
      <c r="E13" s="223" t="str">
        <f aca="false">+E44&amp;"係(３月)"</f>
        <v>配り３係(３月)</v>
      </c>
      <c r="F13" s="225"/>
      <c r="G13" s="225"/>
      <c r="H13" s="223" t="str">
        <f aca="false">IF($I13="","",INDEX($C$3:$E$28,J13,K13))</f>
        <v>手紙係(１月)</v>
      </c>
      <c r="I13" s="254" t="n">
        <v>1</v>
      </c>
      <c r="J13" s="223" t="n">
        <v>11</v>
      </c>
      <c r="K13" s="223" t="n">
        <f aca="false">+I13</f>
        <v>1</v>
      </c>
      <c r="L13" s="225"/>
      <c r="M13" s="118" t="s">
        <v>307</v>
      </c>
      <c r="N13" s="118" t="s">
        <v>336</v>
      </c>
    </row>
    <row r="14" customFormat="false" ht="14.25" hidden="false" customHeight="false" outlineLevel="0" collapsed="false">
      <c r="A14" s="260" t="n">
        <f aca="false">IF(+名簿!A14="","",+名簿!A14)</f>
        <v>12</v>
      </c>
      <c r="B14" s="260" t="str">
        <f aca="false">IF(+名簿!B14="","",+名簿!B14)</f>
        <v>鑑真</v>
      </c>
      <c r="C14" s="223" t="str">
        <f aca="false">+C45&amp;"係(１月)"</f>
        <v>保健１係(１月)</v>
      </c>
      <c r="D14" s="223" t="str">
        <f aca="false">+D45&amp;"係(２月)"</f>
        <v>掲示係(２月)</v>
      </c>
      <c r="E14" s="223" t="str">
        <f aca="false">+E45&amp;"係(３月)"</f>
        <v>手紙係(３月)</v>
      </c>
      <c r="F14" s="225"/>
      <c r="G14" s="225"/>
      <c r="H14" s="223" t="str">
        <f aca="false">IF($I14="","",INDEX($C$3:$E$28,J14,K14))</f>
        <v>保健１係(１月)</v>
      </c>
      <c r="I14" s="254" t="n">
        <v>1</v>
      </c>
      <c r="J14" s="223" t="n">
        <v>12</v>
      </c>
      <c r="K14" s="223" t="n">
        <f aca="false">+I14</f>
        <v>1</v>
      </c>
      <c r="L14" s="225"/>
      <c r="M14" s="118" t="s">
        <v>308</v>
      </c>
      <c r="N14" s="118" t="s">
        <v>337</v>
      </c>
    </row>
    <row r="15" customFormat="false" ht="14.25" hidden="false" customHeight="false" outlineLevel="0" collapsed="false">
      <c r="A15" s="260" t="n">
        <f aca="false">IF(+名簿!A15="","",+名簿!A15)</f>
        <v>13</v>
      </c>
      <c r="B15" s="260" t="str">
        <f aca="false">IF(+名簿!B15="","",+名簿!B15)</f>
        <v>藤原道長</v>
      </c>
      <c r="C15" s="223" t="str">
        <f aca="false">+C46&amp;"係(１月)"</f>
        <v>給食１係(１月)</v>
      </c>
      <c r="D15" s="223" t="str">
        <f aca="false">+D46&amp;"係(２月)"</f>
        <v>保健１係(２月)</v>
      </c>
      <c r="E15" s="223" t="str">
        <f aca="false">+E46&amp;"係(３月)"</f>
        <v>掲示係(３月)</v>
      </c>
      <c r="F15" s="225"/>
      <c r="G15" s="225"/>
      <c r="H15" s="223" t="str">
        <f aca="false">IF($I15="","",INDEX($C$3:$E$28,J15,K15))</f>
        <v>保健１係(２月)</v>
      </c>
      <c r="I15" s="254" t="n">
        <v>2</v>
      </c>
      <c r="J15" s="223" t="n">
        <v>13</v>
      </c>
      <c r="K15" s="223" t="n">
        <f aca="false">+I15</f>
        <v>2</v>
      </c>
      <c r="L15" s="225"/>
      <c r="M15" s="118" t="s">
        <v>309</v>
      </c>
      <c r="N15" s="118" t="s">
        <v>338</v>
      </c>
    </row>
    <row r="16" customFormat="false" ht="14.25" hidden="false" customHeight="false" outlineLevel="0" collapsed="false">
      <c r="A16" s="260" t="n">
        <f aca="false">IF(+名簿!A16="","",+名簿!A16)</f>
        <v>14</v>
      </c>
      <c r="B16" s="260" t="str">
        <f aca="false">IF(+名簿!B16="","",+名簿!B16)</f>
        <v>紫式部</v>
      </c>
      <c r="C16" s="223" t="str">
        <f aca="false">+C47&amp;"(１月)"</f>
        <v>学習１(１月)</v>
      </c>
      <c r="D16" s="223" t="str">
        <f aca="false">+D47&amp;"係(２月)"</f>
        <v>学級委員係(２月)</v>
      </c>
      <c r="E16" s="223" t="str">
        <f aca="false">+E47&amp;"係(３月)"</f>
        <v>手伝い係(３月)</v>
      </c>
      <c r="F16" s="225"/>
      <c r="G16" s="225"/>
      <c r="H16" s="223" t="str">
        <f aca="false">IF($I16="","",INDEX($C$3:$E$28,J16,K16))</f>
        <v>学級委員係(２月)</v>
      </c>
      <c r="I16" s="254" t="n">
        <v>2</v>
      </c>
      <c r="J16" s="223" t="n">
        <v>14</v>
      </c>
      <c r="K16" s="223" t="n">
        <f aca="false">+I16</f>
        <v>2</v>
      </c>
      <c r="L16" s="225"/>
      <c r="M16" s="118" t="s">
        <v>310</v>
      </c>
      <c r="N16" s="118" t="s">
        <v>339</v>
      </c>
    </row>
    <row r="17" customFormat="false" ht="14.25" hidden="false" customHeight="false" outlineLevel="0" collapsed="false">
      <c r="A17" s="260" t="n">
        <f aca="false">IF(+名簿!A17="","",+名簿!A17)</f>
        <v>15</v>
      </c>
      <c r="B17" s="260" t="str">
        <f aca="false">IF(+名簿!B17="","",+名簿!B17)</f>
        <v>清少納言</v>
      </c>
      <c r="C17" s="223" t="str">
        <f aca="false">+C48&amp;"係(１月)"</f>
        <v>書記係(１月)</v>
      </c>
      <c r="D17" s="223" t="str">
        <f aca="false">+D48&amp;"係(２月)"</f>
        <v>給食３係(２月)</v>
      </c>
      <c r="E17" s="223" t="str">
        <f aca="false">+E48&amp;"係(３月)"</f>
        <v>黒板係(３月)</v>
      </c>
      <c r="F17" s="225"/>
      <c r="G17" s="225"/>
      <c r="H17" s="223" t="str">
        <f aca="false">IF($I17="","",INDEX($C$3:$E$28,J17,K17))</f>
        <v>給食３係(２月)</v>
      </c>
      <c r="I17" s="254" t="n">
        <v>2</v>
      </c>
      <c r="J17" s="223" t="n">
        <v>15</v>
      </c>
      <c r="K17" s="223" t="n">
        <f aca="false">+I17</f>
        <v>2</v>
      </c>
      <c r="L17" s="225"/>
      <c r="M17" s="118" t="s">
        <v>311</v>
      </c>
      <c r="N17" s="118" t="s">
        <v>340</v>
      </c>
    </row>
    <row r="18" customFormat="false" ht="14.25" hidden="false" customHeight="false" outlineLevel="0" collapsed="false">
      <c r="A18" s="260" t="n">
        <f aca="false">IF(+名簿!A18="","",+名簿!A18)</f>
        <v>16</v>
      </c>
      <c r="B18" s="260" t="str">
        <f aca="false">IF(+名簿!B18="","",+名簿!B18)</f>
        <v>平清盛</v>
      </c>
      <c r="C18" s="223" t="str">
        <f aca="false">+C49&amp;"係(１月)"</f>
        <v>学習２係(１月)</v>
      </c>
      <c r="D18" s="223" t="str">
        <f aca="false">+D49&amp;"係(２月)"</f>
        <v>配り３係(２月)</v>
      </c>
      <c r="E18" s="223" t="str">
        <f aca="false">+E49&amp;"係(３月)"</f>
        <v>給食２係(３月)</v>
      </c>
      <c r="F18" s="225"/>
      <c r="G18" s="225"/>
      <c r="H18" s="223" t="str">
        <f aca="false">IF($I18="","",INDEX($C$3:$E$28,J18,K18))</f>
        <v>配り３係(２月)</v>
      </c>
      <c r="I18" s="254" t="n">
        <v>2</v>
      </c>
      <c r="J18" s="223" t="n">
        <v>16</v>
      </c>
      <c r="K18" s="223" t="n">
        <f aca="false">+I18</f>
        <v>2</v>
      </c>
      <c r="L18" s="225"/>
      <c r="M18" s="118" t="s">
        <v>312</v>
      </c>
      <c r="N18" s="118" t="s">
        <v>341</v>
      </c>
    </row>
    <row r="19" customFormat="false" ht="14.25" hidden="false" customHeight="false" outlineLevel="0" collapsed="false">
      <c r="A19" s="260" t="n">
        <f aca="false">IF(+名簿!A19="","",+名簿!A19)</f>
        <v>17</v>
      </c>
      <c r="B19" s="260" t="str">
        <f aca="false">IF(+名簿!B19="","",+名簿!B19)</f>
        <v>源頼朝</v>
      </c>
      <c r="C19" s="223" t="str">
        <f aca="false">+C50&amp;"係(１月)"</f>
        <v>給食２係(１月)</v>
      </c>
      <c r="D19" s="223" t="str">
        <f aca="false">+D50&amp;"係(２月)"</f>
        <v>集め２係(２月)</v>
      </c>
      <c r="E19" s="223" t="str">
        <f aca="false">+E50&amp;"係(３月)"</f>
        <v>電気係(３月)</v>
      </c>
      <c r="F19" s="225"/>
      <c r="G19" s="225"/>
      <c r="H19" s="223" t="str">
        <f aca="false">IF($I19="","",INDEX($C$3:$E$28,J19,K19))</f>
        <v>集め２係(２月)</v>
      </c>
      <c r="I19" s="254" t="n">
        <v>2</v>
      </c>
      <c r="J19" s="223" t="n">
        <v>17</v>
      </c>
      <c r="K19" s="223" t="n">
        <f aca="false">+I19</f>
        <v>2</v>
      </c>
      <c r="L19" s="225"/>
      <c r="M19" s="118" t="s">
        <v>313</v>
      </c>
      <c r="N19" s="118" t="s">
        <v>342</v>
      </c>
    </row>
    <row r="20" customFormat="false" ht="14.25" hidden="false" customHeight="false" outlineLevel="0" collapsed="false">
      <c r="A20" s="260" t="n">
        <f aca="false">IF(+名簿!A20="","",+名簿!A20)</f>
        <v>18</v>
      </c>
      <c r="B20" s="260" t="str">
        <f aca="false">IF(+名簿!B20="","",+名簿!B20)</f>
        <v>源義経</v>
      </c>
      <c r="C20" s="223" t="str">
        <f aca="false">+C51&amp;"係(１月)"</f>
        <v>学習１係(１月)</v>
      </c>
      <c r="D20" s="223" t="str">
        <f aca="false">+D51&amp;"係(２月)"</f>
        <v>学級委員係(２月)</v>
      </c>
      <c r="E20" s="223" t="str">
        <f aca="false">+E51&amp;"係(３月)"</f>
        <v>手伝い係(３月)</v>
      </c>
      <c r="F20" s="225"/>
      <c r="G20" s="225"/>
      <c r="H20" s="223" t="str">
        <f aca="false">IF($I20="","",INDEX($C$3:$E$28,J20,K20))</f>
        <v>学級委員係(２月)</v>
      </c>
      <c r="I20" s="254" t="n">
        <v>2</v>
      </c>
      <c r="J20" s="223" t="n">
        <v>18</v>
      </c>
      <c r="K20" s="223" t="n">
        <f aca="false">+I20</f>
        <v>2</v>
      </c>
      <c r="L20" s="225"/>
    </row>
    <row r="21" customFormat="false" ht="14.25" hidden="false" customHeight="false" outlineLevel="0" collapsed="false">
      <c r="A21" s="260" t="n">
        <f aca="false">IF(+名簿!A21="","",+名簿!A21)</f>
        <v>19</v>
      </c>
      <c r="B21" s="260" t="str">
        <f aca="false">IF(+名簿!B21="","",+名簿!B21)</f>
        <v>北条政子</v>
      </c>
      <c r="C21" s="223" t="str">
        <f aca="false">+C52&amp;"係(１月)"</f>
        <v>集め１係(１月)</v>
      </c>
      <c r="D21" s="223" t="str">
        <f aca="false">+D52&amp;"係(２月)"</f>
        <v>体育係(２月)</v>
      </c>
      <c r="E21" s="223" t="str">
        <f aca="false">+E52&amp;"係(３月)"</f>
        <v>配り１係(３月)</v>
      </c>
      <c r="F21" s="225"/>
      <c r="G21" s="225"/>
      <c r="H21" s="223" t="str">
        <f aca="false">IF($I21="","",INDEX($C$3:$E$28,J21,K21))</f>
        <v>集め１係(１月)</v>
      </c>
      <c r="I21" s="254" t="n">
        <v>1</v>
      </c>
      <c r="J21" s="223" t="n">
        <v>19</v>
      </c>
      <c r="K21" s="223" t="n">
        <f aca="false">+I21</f>
        <v>1</v>
      </c>
      <c r="L21" s="225"/>
      <c r="M21" s="118" t="s">
        <v>315</v>
      </c>
      <c r="N21" s="118" t="s">
        <v>343</v>
      </c>
    </row>
    <row r="22" customFormat="false" ht="14.25" hidden="false" customHeight="false" outlineLevel="0" collapsed="false">
      <c r="A22" s="260" t="n">
        <f aca="false">IF(+名簿!A22="","",+名簿!A22)</f>
        <v>20</v>
      </c>
      <c r="B22" s="260" t="str">
        <f aca="false">IF(+名簿!B22="","",+名簿!B22)</f>
        <v>北条時宗</v>
      </c>
      <c r="C22" s="223" t="str">
        <f aca="false">+C53&amp;"係(１月)"</f>
        <v>配り２係(１月)</v>
      </c>
      <c r="D22" s="223" t="str">
        <f aca="false">+D53&amp;"係(２月)"</f>
        <v>学習１係(２月)</v>
      </c>
      <c r="E22" s="223" t="str">
        <f aca="false">+E53&amp;"係(３月)"</f>
        <v>学級委員係(３月)</v>
      </c>
      <c r="F22" s="225"/>
      <c r="G22" s="225"/>
      <c r="H22" s="223" t="str">
        <f aca="false">IF($I22="","",INDEX($C$3:$E$28,J22,K22))</f>
        <v>学級委員係(３月)</v>
      </c>
      <c r="I22" s="254" t="n">
        <v>3</v>
      </c>
      <c r="J22" s="223" t="n">
        <v>20</v>
      </c>
      <c r="K22" s="223" t="n">
        <f aca="false">+I22</f>
        <v>3</v>
      </c>
      <c r="L22" s="225"/>
      <c r="M22" s="118" t="s">
        <v>316</v>
      </c>
      <c r="N22" s="118" t="s">
        <v>344</v>
      </c>
    </row>
    <row r="23" customFormat="false" ht="14.25" hidden="false" customHeight="false" outlineLevel="0" collapsed="false">
      <c r="A23" s="260" t="n">
        <f aca="false">IF(+名簿!A23="","",+名簿!A23)</f>
        <v>21</v>
      </c>
      <c r="B23" s="260" t="str">
        <f aca="false">IF(+名簿!B23="","",+名簿!B23)</f>
        <v>足利尊氏</v>
      </c>
      <c r="C23" s="223" t="str">
        <f aca="false">+C54&amp;"係(１月)"</f>
        <v>電気係(１月)</v>
      </c>
      <c r="D23" s="223" t="str">
        <f aca="false">+D54&amp;"係(２月)"</f>
        <v>保健２係(２月)</v>
      </c>
      <c r="E23" s="223" t="str">
        <f aca="false">+E54&amp;"係(３月)"</f>
        <v>書記係(３月)</v>
      </c>
      <c r="F23" s="225"/>
      <c r="G23" s="225"/>
      <c r="H23" s="223" t="str">
        <f aca="false">IF($I23="","",INDEX($C$3:$E$28,J23,K23))</f>
        <v>書記係(３月)</v>
      </c>
      <c r="I23" s="254" t="n">
        <v>3</v>
      </c>
      <c r="J23" s="223" t="n">
        <v>21</v>
      </c>
      <c r="K23" s="223" t="n">
        <f aca="false">+I23</f>
        <v>3</v>
      </c>
      <c r="L23" s="225"/>
      <c r="M23" s="118" t="s">
        <v>317</v>
      </c>
      <c r="N23" s="118" t="s">
        <v>345</v>
      </c>
    </row>
    <row r="24" customFormat="false" ht="14.25" hidden="false" customHeight="false" outlineLevel="0" collapsed="false">
      <c r="A24" s="260" t="n">
        <f aca="false">IF(+名簿!A24="","",+名簿!A24)</f>
        <v>22</v>
      </c>
      <c r="B24" s="260" t="str">
        <f aca="false">IF(+名簿!B24="","",+名簿!B24)</f>
        <v>足利義満</v>
      </c>
      <c r="C24" s="223" t="str">
        <f aca="false">+C55&amp;"係(１月)"</f>
        <v>学習１係(１月)</v>
      </c>
      <c r="D24" s="223" t="str">
        <f aca="false">+D55&amp;"係(２月)"</f>
        <v>学級委員係(２月)</v>
      </c>
      <c r="E24" s="223" t="str">
        <f aca="false">+E55&amp;"係(３月)"</f>
        <v>手伝い係(３月)</v>
      </c>
      <c r="F24" s="225"/>
      <c r="G24" s="225"/>
      <c r="H24" s="223" t="str">
        <f aca="false">IF($I24="","",INDEX($C$3:$E$28,J24,K24))</f>
        <v>学級委員係(２月)</v>
      </c>
      <c r="I24" s="254" t="n">
        <v>2</v>
      </c>
      <c r="J24" s="223" t="n">
        <v>22</v>
      </c>
      <c r="K24" s="223" t="n">
        <f aca="false">+I24</f>
        <v>2</v>
      </c>
      <c r="L24" s="225"/>
    </row>
    <row r="25" customFormat="false" ht="14.25" hidden="false" customHeight="false" outlineLevel="0" collapsed="false">
      <c r="A25" s="260" t="str">
        <f aca="false">IF(+名簿!A25="","",+名簿!A25)</f>
        <v/>
      </c>
      <c r="B25" s="260" t="str">
        <f aca="false">IF(+名簿!B25="","",+名簿!B25)</f>
        <v/>
      </c>
      <c r="C25" s="223"/>
      <c r="D25" s="223"/>
      <c r="E25" s="223"/>
      <c r="F25" s="225"/>
      <c r="G25" s="225"/>
      <c r="H25" s="223" t="str">
        <f aca="false">IF($I25="","",INDEX($C$3:$E$28,J25,K25))</f>
        <v/>
      </c>
      <c r="I25" s="254"/>
      <c r="J25" s="223"/>
      <c r="K25" s="223"/>
      <c r="L25" s="225"/>
    </row>
    <row r="26" customFormat="false" ht="14.25" hidden="false" customHeight="false" outlineLevel="0" collapsed="false">
      <c r="A26" s="260" t="str">
        <f aca="false">IF(+名簿!A26="","",+名簿!A26)</f>
        <v/>
      </c>
      <c r="B26" s="260" t="str">
        <f aca="false">IF(+名簿!B26="","",+名簿!B26)</f>
        <v/>
      </c>
      <c r="C26" s="223"/>
      <c r="D26" s="223"/>
      <c r="E26" s="223"/>
      <c r="F26" s="225"/>
      <c r="G26" s="225"/>
      <c r="H26" s="223" t="str">
        <f aca="false">IF($I26="","",INDEX($C$3:$E$28,J26,K26))</f>
        <v/>
      </c>
      <c r="I26" s="254"/>
      <c r="J26" s="223"/>
      <c r="K26" s="223"/>
      <c r="L26" s="225"/>
    </row>
    <row r="27" customFormat="false" ht="14.25" hidden="false" customHeight="false" outlineLevel="0" collapsed="false">
      <c r="A27" s="260" t="str">
        <f aca="false">IF(+名簿!A27="","",+名簿!A27)</f>
        <v/>
      </c>
      <c r="B27" s="260" t="str">
        <f aca="false">IF(+名簿!B27="","",+名簿!B27)</f>
        <v/>
      </c>
      <c r="C27" s="223"/>
      <c r="D27" s="223"/>
      <c r="E27" s="223"/>
      <c r="F27" s="225"/>
      <c r="G27" s="225"/>
      <c r="H27" s="223" t="str">
        <f aca="false">IF($I27="","",INDEX($C$3:$E$28,J27,K27))</f>
        <v/>
      </c>
      <c r="I27" s="254"/>
      <c r="J27" s="223"/>
      <c r="K27" s="223"/>
      <c r="L27" s="225"/>
    </row>
    <row r="28" customFormat="false" ht="14.25" hidden="false" customHeight="false" outlineLevel="0" collapsed="false">
      <c r="A28" s="260" t="str">
        <f aca="false">IF(+名簿!A28="","",+名簿!A28)</f>
        <v/>
      </c>
      <c r="B28" s="260" t="str">
        <f aca="false">IF(+名簿!B28="","",+名簿!B28)</f>
        <v/>
      </c>
      <c r="C28" s="223"/>
      <c r="D28" s="223"/>
      <c r="E28" s="223"/>
      <c r="F28" s="225"/>
      <c r="G28" s="225"/>
      <c r="H28" s="223" t="str">
        <f aca="false">IF($I28="","",INDEX($C$3:$E$28,J28,K28))</f>
        <v/>
      </c>
      <c r="I28" s="254"/>
      <c r="J28" s="223"/>
      <c r="K28" s="223"/>
      <c r="L28" s="225"/>
    </row>
    <row r="29" customFormat="false" ht="13.5" hidden="false" customHeight="false" outlineLevel="0" collapsed="false">
      <c r="H29" s="0" t="s">
        <v>121</v>
      </c>
    </row>
    <row r="30" customFormat="false" ht="13.5" hidden="false" customHeight="false" outlineLevel="0" collapsed="false">
      <c r="H30" s="0" t="s">
        <v>121</v>
      </c>
    </row>
    <row r="33" customFormat="false" ht="14.25" hidden="false" customHeight="false" outlineLevel="0" collapsed="false">
      <c r="A33" s="231" t="s">
        <v>163</v>
      </c>
      <c r="B33" s="260" t="s">
        <v>164</v>
      </c>
      <c r="C33" s="223" t="s">
        <v>346</v>
      </c>
      <c r="D33" s="223" t="s">
        <v>347</v>
      </c>
      <c r="E33" s="223" t="s">
        <v>348</v>
      </c>
      <c r="F33" s="225"/>
    </row>
    <row r="34" customFormat="false" ht="14.25" hidden="false" customHeight="false" outlineLevel="0" collapsed="false">
      <c r="A34" s="260" t="n">
        <v>1</v>
      </c>
      <c r="B34" s="260" t="str">
        <f aca="false">IF(+名簿!$B3="","",+名簿!$B3)</f>
        <v>坂本龍馬</v>
      </c>
      <c r="C34" s="223" t="s">
        <v>266</v>
      </c>
      <c r="D34" s="223" t="s">
        <v>284</v>
      </c>
      <c r="E34" s="223" t="s">
        <v>285</v>
      </c>
      <c r="F34" s="225"/>
    </row>
    <row r="35" customFormat="false" ht="14.25" hidden="false" customHeight="false" outlineLevel="0" collapsed="false">
      <c r="A35" s="260" t="n">
        <v>2</v>
      </c>
      <c r="B35" s="260" t="str">
        <f aca="false">IF(+名簿!$B4="","",+名簿!$B4)</f>
        <v>西郷隆盛</v>
      </c>
      <c r="C35" s="261" t="s">
        <v>294</v>
      </c>
      <c r="D35" s="261" t="s">
        <v>283</v>
      </c>
      <c r="E35" s="261" t="s">
        <v>266</v>
      </c>
      <c r="F35" s="225"/>
    </row>
    <row r="36" customFormat="false" ht="14.25" hidden="false" customHeight="false" outlineLevel="0" collapsed="false">
      <c r="A36" s="260" t="n">
        <v>3</v>
      </c>
      <c r="B36" s="260" t="str">
        <f aca="false">IF(+名簿!$B5="","",+名簿!$B5)</f>
        <v>豊臣秀吉</v>
      </c>
      <c r="C36" s="223" t="s">
        <v>284</v>
      </c>
      <c r="D36" s="223" t="s">
        <v>285</v>
      </c>
      <c r="E36" s="223" t="s">
        <v>291</v>
      </c>
      <c r="F36" s="225"/>
    </row>
    <row r="37" customFormat="false" ht="14.25" hidden="false" customHeight="false" outlineLevel="0" collapsed="false">
      <c r="A37" s="260" t="n">
        <v>4</v>
      </c>
      <c r="B37" s="260" t="str">
        <f aca="false">IF(+名簿!$B6="","",+名簿!$B6)</f>
        <v>織田信長</v>
      </c>
      <c r="C37" s="223" t="s">
        <v>288</v>
      </c>
      <c r="D37" s="223" t="s">
        <v>289</v>
      </c>
      <c r="E37" s="223" t="s">
        <v>290</v>
      </c>
      <c r="F37" s="225"/>
    </row>
    <row r="38" customFormat="false" ht="14.25" hidden="false" customHeight="false" outlineLevel="0" collapsed="false">
      <c r="A38" s="260" t="n">
        <v>5</v>
      </c>
      <c r="B38" s="260" t="str">
        <f aca="false">IF(+名簿!$B7="","",+名簿!$B7)</f>
        <v>卑弥呼</v>
      </c>
      <c r="C38" s="223" t="s">
        <v>278</v>
      </c>
      <c r="D38" s="223" t="s">
        <v>279</v>
      </c>
      <c r="E38" s="223" t="s">
        <v>282</v>
      </c>
      <c r="F38" s="225"/>
    </row>
    <row r="39" customFormat="false" ht="14.25" hidden="false" customHeight="false" outlineLevel="0" collapsed="false">
      <c r="A39" s="260" t="n">
        <v>6</v>
      </c>
      <c r="B39" s="260" t="str">
        <f aca="false">IF(+名簿!$B8="","",+名簿!$B8)</f>
        <v>聖徳太子</v>
      </c>
      <c r="C39" s="223" t="s">
        <v>279</v>
      </c>
      <c r="D39" s="223" t="s">
        <v>282</v>
      </c>
      <c r="E39" s="223" t="s">
        <v>292</v>
      </c>
      <c r="F39" s="225"/>
    </row>
    <row r="40" customFormat="false" ht="14.25" hidden="false" customHeight="false" outlineLevel="0" collapsed="false">
      <c r="A40" s="260" t="n">
        <v>7</v>
      </c>
      <c r="B40" s="260" t="str">
        <f aca="false">IF(+名簿!$B9="","",+名簿!$B9)</f>
        <v>小野妹子</v>
      </c>
      <c r="C40" s="223" t="s">
        <v>290</v>
      </c>
      <c r="D40" s="223" t="s">
        <v>280</v>
      </c>
      <c r="E40" s="223" t="s">
        <v>281</v>
      </c>
      <c r="F40" s="225"/>
    </row>
    <row r="41" customFormat="false" ht="14.25" hidden="false" customHeight="false" outlineLevel="0" collapsed="false">
      <c r="A41" s="260" t="n">
        <v>8</v>
      </c>
      <c r="B41" s="260" t="str">
        <f aca="false">IF(+名簿!$B10="","",+名簿!$B10)</f>
        <v>中大兄皇子</v>
      </c>
      <c r="C41" s="223" t="s">
        <v>281</v>
      </c>
      <c r="D41" s="223" t="s">
        <v>276</v>
      </c>
      <c r="E41" s="223" t="s">
        <v>278</v>
      </c>
      <c r="F41" s="225"/>
    </row>
    <row r="42" customFormat="false" ht="14.25" hidden="false" customHeight="false" outlineLevel="0" collapsed="false">
      <c r="A42" s="260" t="n">
        <v>9</v>
      </c>
      <c r="B42" s="260" t="str">
        <f aca="false">IF(+名簿!$B11="","",+名簿!$B11)</f>
        <v>中臣鎌足</v>
      </c>
      <c r="C42" s="223" t="s">
        <v>293</v>
      </c>
      <c r="D42" s="223" t="s">
        <v>294</v>
      </c>
      <c r="E42" s="223" t="s">
        <v>283</v>
      </c>
      <c r="F42" s="225"/>
    </row>
    <row r="43" customFormat="false" ht="14.25" hidden="false" customHeight="false" outlineLevel="0" collapsed="false">
      <c r="A43" s="260" t="n">
        <v>10</v>
      </c>
      <c r="B43" s="260" t="str">
        <f aca="false">IF(+名簿!$B12="","",+名簿!$B12)</f>
        <v>聖武天皇</v>
      </c>
      <c r="C43" s="223" t="s">
        <v>263</v>
      </c>
      <c r="D43" s="223" t="s">
        <v>286</v>
      </c>
      <c r="E43" s="223" t="s">
        <v>287</v>
      </c>
      <c r="F43" s="258"/>
    </row>
    <row r="44" customFormat="false" ht="14.25" hidden="false" customHeight="false" outlineLevel="0" collapsed="false">
      <c r="A44" s="260" t="n">
        <v>11</v>
      </c>
      <c r="B44" s="260" t="str">
        <f aca="false">IF(+名簿!$B13="","",+名簿!$B13)</f>
        <v>行基</v>
      </c>
      <c r="C44" s="223" t="s">
        <v>286</v>
      </c>
      <c r="D44" s="223" t="s">
        <v>287</v>
      </c>
      <c r="E44" s="223" t="s">
        <v>288</v>
      </c>
      <c r="F44" s="225"/>
    </row>
    <row r="45" customFormat="false" ht="14.25" hidden="false" customHeight="false" outlineLevel="0" collapsed="false">
      <c r="A45" s="260" t="n">
        <v>12</v>
      </c>
      <c r="B45" s="260" t="str">
        <f aca="false">IF(+名簿!$B14="","",+名簿!$B14)</f>
        <v>鑑真</v>
      </c>
      <c r="C45" s="223" t="s">
        <v>291</v>
      </c>
      <c r="D45" s="223" t="s">
        <v>263</v>
      </c>
      <c r="E45" s="223" t="s">
        <v>286</v>
      </c>
      <c r="F45" s="225"/>
    </row>
    <row r="46" customFormat="false" ht="14.25" hidden="false" customHeight="false" outlineLevel="0" collapsed="false">
      <c r="A46" s="260" t="n">
        <v>13</v>
      </c>
      <c r="B46" s="260" t="str">
        <f aca="false">IF(+名簿!$B15="","",+名簿!$B15)</f>
        <v>藤原道長</v>
      </c>
      <c r="C46" s="223" t="s">
        <v>285</v>
      </c>
      <c r="D46" s="223" t="s">
        <v>291</v>
      </c>
      <c r="E46" s="223" t="s">
        <v>263</v>
      </c>
      <c r="F46" s="225"/>
    </row>
    <row r="47" customFormat="false" ht="14.25" hidden="false" customHeight="false" outlineLevel="0" collapsed="false">
      <c r="A47" s="260" t="n">
        <v>14</v>
      </c>
      <c r="B47" s="260" t="str">
        <f aca="false">IF(+名簿!$B16="","",+名簿!$B16)</f>
        <v>紫式部</v>
      </c>
      <c r="C47" s="223" t="s">
        <v>292</v>
      </c>
      <c r="D47" s="223" t="s">
        <v>293</v>
      </c>
      <c r="E47" s="223" t="s">
        <v>294</v>
      </c>
      <c r="F47" s="225"/>
    </row>
    <row r="48" customFormat="false" ht="14.25" hidden="false" customHeight="false" outlineLevel="0" collapsed="false">
      <c r="A48" s="260" t="n">
        <v>15</v>
      </c>
      <c r="B48" s="260" t="str">
        <f aca="false">IF(+名簿!$B17="","",+名簿!$B17)</f>
        <v>清少納言</v>
      </c>
      <c r="C48" s="256" t="s">
        <v>276</v>
      </c>
      <c r="D48" s="256" t="s">
        <v>278</v>
      </c>
      <c r="E48" s="256" t="s">
        <v>279</v>
      </c>
      <c r="F48" s="225"/>
    </row>
    <row r="49" customFormat="false" ht="14.25" hidden="false" customHeight="false" outlineLevel="0" collapsed="false">
      <c r="A49" s="260" t="n">
        <v>16</v>
      </c>
      <c r="B49" s="260" t="str">
        <f aca="false">IF(+名簿!$B18="","",+名簿!$B18)</f>
        <v>平清盛</v>
      </c>
      <c r="C49" s="223" t="s">
        <v>287</v>
      </c>
      <c r="D49" s="223" t="s">
        <v>288</v>
      </c>
      <c r="E49" s="223" t="s">
        <v>289</v>
      </c>
      <c r="F49" s="225"/>
    </row>
    <row r="50" customFormat="false" ht="14.25" hidden="false" customHeight="false" outlineLevel="0" collapsed="false">
      <c r="A50" s="260" t="n">
        <v>17</v>
      </c>
      <c r="B50" s="260" t="str">
        <f aca="false">IF(+名簿!$B19="","",+名簿!$B19)</f>
        <v>源頼朝</v>
      </c>
      <c r="C50" s="223" t="s">
        <v>289</v>
      </c>
      <c r="D50" s="223" t="s">
        <v>290</v>
      </c>
      <c r="E50" s="223" t="s">
        <v>280</v>
      </c>
      <c r="F50" s="225"/>
    </row>
    <row r="51" customFormat="false" ht="14.25" hidden="false" customHeight="false" outlineLevel="0" collapsed="false">
      <c r="A51" s="260" t="n">
        <v>18</v>
      </c>
      <c r="B51" s="260" t="str">
        <f aca="false">IF(+名簿!$B20="","",+名簿!$B20)</f>
        <v>源義経</v>
      </c>
      <c r="C51" s="223" t="s">
        <v>292</v>
      </c>
      <c r="D51" s="223" t="s">
        <v>293</v>
      </c>
      <c r="E51" s="223" t="s">
        <v>294</v>
      </c>
      <c r="F51" s="225"/>
    </row>
    <row r="52" customFormat="false" ht="14.25" hidden="false" customHeight="false" outlineLevel="0" collapsed="false">
      <c r="A52" s="260" t="n">
        <v>19</v>
      </c>
      <c r="B52" s="260" t="str">
        <f aca="false">IF(+名簿!$B21="","",+名簿!$B21)</f>
        <v>北条政子</v>
      </c>
      <c r="C52" s="201" t="s">
        <v>283</v>
      </c>
      <c r="D52" s="201" t="s">
        <v>266</v>
      </c>
      <c r="E52" s="201" t="s">
        <v>284</v>
      </c>
      <c r="F52" s="225"/>
    </row>
    <row r="53" customFormat="false" ht="14.25" hidden="false" customHeight="false" outlineLevel="0" collapsed="false">
      <c r="A53" s="260" t="n">
        <v>20</v>
      </c>
      <c r="B53" s="260" t="str">
        <f aca="false">IF(+名簿!$B22="","",+名簿!$B22)</f>
        <v>北条時宗</v>
      </c>
      <c r="C53" s="223" t="s">
        <v>282</v>
      </c>
      <c r="D53" s="223" t="s">
        <v>292</v>
      </c>
      <c r="E53" s="223" t="s">
        <v>293</v>
      </c>
      <c r="F53" s="225"/>
    </row>
    <row r="54" customFormat="false" ht="14.25" hidden="false" customHeight="false" outlineLevel="0" collapsed="false">
      <c r="A54" s="260" t="n">
        <v>21</v>
      </c>
      <c r="B54" s="260" t="str">
        <f aca="false">IF(+名簿!$B23="","",+名簿!$B23)</f>
        <v>足利尊氏</v>
      </c>
      <c r="C54" s="223" t="s">
        <v>280</v>
      </c>
      <c r="D54" s="223" t="s">
        <v>281</v>
      </c>
      <c r="E54" s="223" t="s">
        <v>276</v>
      </c>
      <c r="F54" s="225"/>
    </row>
    <row r="55" customFormat="false" ht="14.25" hidden="false" customHeight="false" outlineLevel="0" collapsed="false">
      <c r="A55" s="260" t="n">
        <v>22</v>
      </c>
      <c r="B55" s="260" t="str">
        <f aca="false">IF(+名簿!$B24="","",+名簿!$B24)</f>
        <v>足利義満</v>
      </c>
      <c r="C55" s="223" t="s">
        <v>292</v>
      </c>
      <c r="D55" s="223" t="s">
        <v>293</v>
      </c>
      <c r="E55" s="223" t="s">
        <v>294</v>
      </c>
      <c r="F55" s="225"/>
    </row>
    <row r="56" customFormat="false" ht="14.25" hidden="false" customHeight="false" outlineLevel="0" collapsed="false">
      <c r="A56" s="260" t="n">
        <v>23</v>
      </c>
      <c r="B56" s="260"/>
      <c r="C56" s="223"/>
      <c r="D56" s="223"/>
      <c r="E56" s="223"/>
      <c r="F56" s="225"/>
    </row>
    <row r="57" customFormat="false" ht="14.25" hidden="false" customHeight="false" outlineLevel="0" collapsed="false">
      <c r="A57" s="260" t="n">
        <v>24</v>
      </c>
      <c r="B57" s="260"/>
      <c r="C57" s="223"/>
      <c r="D57" s="223"/>
      <c r="E57" s="223"/>
      <c r="F57" s="225"/>
    </row>
    <row r="58" customFormat="false" ht="14.25" hidden="false" customHeight="false" outlineLevel="0" collapsed="false">
      <c r="A58" s="260" t="n">
        <v>25</v>
      </c>
      <c r="B58" s="260"/>
      <c r="C58" s="256"/>
      <c r="D58" s="223"/>
      <c r="E58" s="223"/>
      <c r="F58" s="225"/>
    </row>
    <row r="59" customFormat="false" ht="14.25" hidden="false" customHeight="false" outlineLevel="0" collapsed="false">
      <c r="A59" s="260" t="n">
        <v>26</v>
      </c>
      <c r="B59" s="260"/>
      <c r="C59" s="223"/>
      <c r="D59" s="223"/>
      <c r="E59" s="223"/>
      <c r="F59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49" activePane="bottomRight" state="frozen"/>
      <selection pane="topLeft" activeCell="A1" activeCellId="0" sqref="A1"/>
      <selection pane="topRight" activeCell="F1" activeCellId="0" sqref="F1"/>
      <selection pane="bottomLeft" activeCell="A49" activeCellId="0" sqref="A49"/>
      <selection pane="bottomRight" activeCell="R2" activeCellId="0" sqref="R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.99"/>
    <col collapsed="false" customWidth="true" hidden="false" outlineLevel="0" max="3" min="3" style="1" width="25.49"/>
    <col collapsed="false" customWidth="true" hidden="false" outlineLevel="0" max="4" min="4" style="1" width="7.75"/>
    <col collapsed="false" customWidth="true" hidden="false" outlineLevel="0" max="5" min="5" style="1" width="4.25"/>
    <col collapsed="false" customWidth="true" hidden="false" outlineLevel="0" max="21" min="6" style="1" width="4.62"/>
    <col collapsed="false" customWidth="true" hidden="false" outlineLevel="0" max="22" min="22" style="1" width="1.87"/>
    <col collapsed="false" customWidth="true" hidden="false" outlineLevel="0" max="27" min="23" style="1" width="4.6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B1" s="2" t="s">
        <v>0</v>
      </c>
      <c r="C1" s="2"/>
      <c r="D1" s="3"/>
      <c r="E1" s="3"/>
      <c r="F1" s="4" t="s">
        <v>1</v>
      </c>
      <c r="G1" s="4"/>
      <c r="H1" s="4"/>
      <c r="I1" s="4"/>
      <c r="J1" s="4"/>
      <c r="K1" s="4"/>
      <c r="L1" s="4"/>
      <c r="M1" s="5" t="s">
        <v>2</v>
      </c>
    </row>
    <row r="2" customFormat="false" ht="18" hidden="false" customHeight="false" outlineLevel="0" collapsed="false">
      <c r="D2" s="3"/>
      <c r="E2" s="3"/>
      <c r="P2" s="6" t="s">
        <v>3</v>
      </c>
      <c r="Q2" s="6"/>
      <c r="R2" s="7" t="str">
        <f aca="false">名簿!$D$4</f>
        <v>佐々木　智光</v>
      </c>
      <c r="S2" s="6"/>
      <c r="T2" s="6"/>
      <c r="U2" s="6"/>
    </row>
    <row r="3" customFormat="false" ht="6.75" hidden="false" customHeight="true" outlineLevel="0" collapsed="false"/>
    <row r="4" customFormat="false" ht="15" hidden="false" customHeight="false" outlineLevel="0" collapsed="false">
      <c r="B4" s="8" t="s">
        <v>4</v>
      </c>
      <c r="C4" s="9"/>
      <c r="D4" s="10" t="s">
        <v>5</v>
      </c>
      <c r="E4" s="11"/>
      <c r="F4" s="12" t="n">
        <f aca="false">IF(+名簿!$A19="","",+名簿!$A19)</f>
        <v>17</v>
      </c>
      <c r="G4" s="12"/>
      <c r="H4" s="12"/>
      <c r="I4" s="12"/>
      <c r="J4" s="13" t="n">
        <f aca="false">IF(+名簿!$A20="","",+名簿!$A20)</f>
        <v>18</v>
      </c>
      <c r="K4" s="13"/>
      <c r="L4" s="13"/>
      <c r="M4" s="13"/>
      <c r="N4" s="13" t="n">
        <f aca="false">IF(+名簿!$A21="","",+名簿!$A21)</f>
        <v>19</v>
      </c>
      <c r="O4" s="13"/>
      <c r="P4" s="13"/>
      <c r="Q4" s="13"/>
      <c r="R4" s="13" t="n">
        <f aca="false">IF(+名簿!$A22="","",+名簿!$A22)</f>
        <v>20</v>
      </c>
      <c r="S4" s="13"/>
      <c r="T4" s="13"/>
      <c r="U4" s="13"/>
    </row>
    <row r="5" customFormat="false" ht="18" hidden="false" customHeight="false" outlineLevel="0" collapsed="false">
      <c r="B5" s="8"/>
      <c r="C5" s="15"/>
      <c r="D5" s="16" t="s">
        <v>6</v>
      </c>
      <c r="E5" s="17"/>
      <c r="F5" s="18" t="str">
        <f aca="false">IF(+名簿!$B19="","",+名簿!$B19)</f>
        <v>源頼朝</v>
      </c>
      <c r="G5" s="18"/>
      <c r="H5" s="18"/>
      <c r="I5" s="18"/>
      <c r="J5" s="19" t="str">
        <f aca="false">IF(+名簿!$B20="","",+名簿!$B20)</f>
        <v>源義経</v>
      </c>
      <c r="K5" s="19"/>
      <c r="L5" s="19"/>
      <c r="M5" s="19"/>
      <c r="N5" s="19" t="str">
        <f aca="false">IF(+名簿!$B21="","",+名簿!$B21)</f>
        <v>北条政子</v>
      </c>
      <c r="O5" s="19"/>
      <c r="P5" s="19"/>
      <c r="Q5" s="19"/>
      <c r="R5" s="19" t="str">
        <f aca="false">IF(+名簿!$B22="","",+名簿!$B22)</f>
        <v>北条時宗</v>
      </c>
      <c r="S5" s="19"/>
      <c r="T5" s="19"/>
      <c r="U5" s="19"/>
    </row>
    <row r="6" customFormat="false" ht="15" hidden="false" customHeight="false" outlineLevel="0" collapsed="false">
      <c r="B6" s="8"/>
      <c r="C6" s="21" t="s">
        <v>7</v>
      </c>
      <c r="D6" s="22" t="s">
        <v>8</v>
      </c>
      <c r="E6" s="23"/>
      <c r="F6" s="24" t="n">
        <v>1</v>
      </c>
      <c r="G6" s="25" t="n">
        <v>2</v>
      </c>
      <c r="H6" s="25" t="n">
        <v>3</v>
      </c>
      <c r="I6" s="26" t="s">
        <v>9</v>
      </c>
      <c r="J6" s="27" t="n">
        <v>1</v>
      </c>
      <c r="K6" s="28" t="n">
        <v>2</v>
      </c>
      <c r="L6" s="28" t="n">
        <v>3</v>
      </c>
      <c r="M6" s="29" t="s">
        <v>9</v>
      </c>
      <c r="N6" s="24" t="n">
        <v>1</v>
      </c>
      <c r="O6" s="25" t="n">
        <v>2</v>
      </c>
      <c r="P6" s="25" t="n">
        <v>3</v>
      </c>
      <c r="Q6" s="26" t="s">
        <v>9</v>
      </c>
      <c r="R6" s="27" t="n">
        <v>1</v>
      </c>
      <c r="S6" s="28" t="n">
        <v>2</v>
      </c>
      <c r="T6" s="28" t="n">
        <v>3</v>
      </c>
      <c r="U6" s="29" t="s">
        <v>9</v>
      </c>
    </row>
    <row r="7" customFormat="false" ht="14.25" hidden="false" customHeight="false" outlineLevel="0" collapsed="false">
      <c r="B7" s="8" t="s">
        <v>10</v>
      </c>
      <c r="C7" s="30" t="s">
        <v>11</v>
      </c>
      <c r="D7" s="31"/>
      <c r="E7" s="32"/>
      <c r="F7" s="33" t="n">
        <f aca="false">IF(+名簿!$B$19="","",+国1!$C$19)</f>
        <v>3</v>
      </c>
      <c r="G7" s="34" t="n">
        <f aca="false">IF(+名簿!$B$19="","",+国2!$C$19)</f>
        <v>3</v>
      </c>
      <c r="H7" s="33" t="n">
        <f aca="false">IF(+名簿!$B$19="","",+国3!$C$19)</f>
        <v>3</v>
      </c>
      <c r="I7" s="35" t="n">
        <v>2</v>
      </c>
      <c r="J7" s="36" t="n">
        <f aca="false">IF(+名簿!$B$20="","",+国1!$C$20)</f>
        <v>3</v>
      </c>
      <c r="K7" s="37" t="n">
        <f aca="false">IF(+名簿!$B$20="","",+国2!$C$20)</f>
        <v>3</v>
      </c>
      <c r="L7" s="37" t="n">
        <f aca="false">IF(+名簿!$B$20="","",+国3!$C$20)</f>
        <v>3</v>
      </c>
      <c r="M7" s="38"/>
      <c r="N7" s="36" t="n">
        <f aca="false">IF(+名簿!$B$21="","",+国1!$C$21)</f>
        <v>3</v>
      </c>
      <c r="O7" s="37" t="n">
        <f aca="false">IF(+名簿!$B$20="","",+国2!$C$21)</f>
        <v>3</v>
      </c>
      <c r="P7" s="37" t="n">
        <f aca="false">IF(+名簿!$B$20="","",+国3!$C$21)</f>
        <v>3</v>
      </c>
      <c r="Q7" s="38" t="n">
        <v>3</v>
      </c>
      <c r="R7" s="33" t="n">
        <f aca="false">IF(+名簿!$B$22="","",+国1!$C$22)</f>
        <v>3</v>
      </c>
      <c r="S7" s="33" t="n">
        <f aca="false">IF(+名簿!$B$22="","",+国2!$C$22)</f>
        <v>3</v>
      </c>
      <c r="T7" s="37" t="n">
        <f aca="false">IF(+名簿!$B$22="","",+国3!$C$22)</f>
        <v>3</v>
      </c>
      <c r="U7" s="38" t="n">
        <v>2</v>
      </c>
    </row>
    <row r="8" customFormat="false" ht="14.25" hidden="false" customHeight="false" outlineLevel="0" collapsed="false">
      <c r="B8" s="8"/>
      <c r="C8" s="39" t="s">
        <v>12</v>
      </c>
      <c r="D8" s="40"/>
      <c r="E8" s="41"/>
      <c r="F8" s="42" t="str">
        <f aca="false">IF(+名簿!$B$19="","",+国1!$D$19)</f>
        <v>A</v>
      </c>
      <c r="G8" s="42" t="str">
        <f aca="false">IF(+名簿!$B$19="","",+国2!$D$19)</f>
        <v>A</v>
      </c>
      <c r="H8" s="42" t="str">
        <f aca="false">IF(+名簿!$B$19="","",+国3!$D$19)</f>
        <v>A</v>
      </c>
      <c r="I8" s="43" t="s">
        <v>17</v>
      </c>
      <c r="J8" s="44" t="str">
        <f aca="false">IF(+名簿!$B$20="","",+国1!$D$20)</f>
        <v>A</v>
      </c>
      <c r="K8" s="45" t="str">
        <f aca="false">IF(+名簿!$B$20="","",+国2!$D$20)</f>
        <v>A</v>
      </c>
      <c r="L8" s="45" t="str">
        <f aca="false">IF(+名簿!$B$20="","",+国3!$D$20)</f>
        <v>A</v>
      </c>
      <c r="M8" s="46"/>
      <c r="N8" s="44" t="str">
        <f aca="false">IF(+名簿!$B$21="","",+国1!$D$21)</f>
        <v>A</v>
      </c>
      <c r="O8" s="45" t="str">
        <f aca="false">IF(+名簿!$B$21="","",+国2!$D$21)</f>
        <v>A</v>
      </c>
      <c r="P8" s="45" t="str">
        <f aca="false">IF(+名簿!$B$21="","",+国3!$D$21)</f>
        <v>A</v>
      </c>
      <c r="Q8" s="46" t="s">
        <v>17</v>
      </c>
      <c r="R8" s="42" t="str">
        <f aca="false">IF(+名簿!$B$22="","",+国1!$D$22)</f>
        <v>A</v>
      </c>
      <c r="S8" s="42" t="str">
        <f aca="false">IF(+名簿!$B$22="","",+国2!$D$22)</f>
        <v>A</v>
      </c>
      <c r="T8" s="45" t="str">
        <f aca="false">IF(+名簿!$B$22="","",+国3!$D$22)</f>
        <v>A</v>
      </c>
      <c r="U8" s="46" t="s">
        <v>13</v>
      </c>
    </row>
    <row r="9" customFormat="false" ht="14.25" hidden="false" customHeight="false" outlineLevel="0" collapsed="false">
      <c r="B9" s="8"/>
      <c r="C9" s="47" t="s">
        <v>14</v>
      </c>
      <c r="D9" s="16"/>
      <c r="E9" s="41"/>
      <c r="F9" s="42" t="str">
        <f aca="false">IF(+名簿!$B$19="","",+国1!$E$19)</f>
        <v>A</v>
      </c>
      <c r="G9" s="42" t="str">
        <f aca="false">IF(+名簿!$B$19="","",+国2!$E$19)</f>
        <v>A</v>
      </c>
      <c r="H9" s="42" t="str">
        <f aca="false">IF(+名簿!$B$19="","",+国3!$E$19)</f>
        <v>A</v>
      </c>
      <c r="I9" s="50" t="s">
        <v>17</v>
      </c>
      <c r="J9" s="48" t="str">
        <f aca="false">IF(+名簿!$B$20="","",+国1!$E$20)</f>
        <v>A</v>
      </c>
      <c r="K9" s="49" t="str">
        <f aca="false">IF(+名簿!$B$20="","",+国2!$E$20)</f>
        <v>A</v>
      </c>
      <c r="L9" s="49" t="str">
        <f aca="false">IF(+名簿!$B$20="","",+国3!$E$20)</f>
        <v>A</v>
      </c>
      <c r="M9" s="46"/>
      <c r="N9" s="48" t="str">
        <f aca="false">IF(+名簿!$B$21="","",+国1!$E$21)</f>
        <v>A</v>
      </c>
      <c r="O9" s="49" t="str">
        <f aca="false">IF(+名簿!$B$21="","",+国2!$E$21)</f>
        <v>A</v>
      </c>
      <c r="P9" s="49" t="str">
        <f aca="false">IF(+名簿!$B$21="","",+国3!$E$21)</f>
        <v>A</v>
      </c>
      <c r="Q9" s="46" t="s">
        <v>17</v>
      </c>
      <c r="R9" s="51" t="str">
        <f aca="false">IF(+名簿!$B$22="","",+国1!$E$22)</f>
        <v>A</v>
      </c>
      <c r="S9" s="51" t="str">
        <f aca="false">IF(+名簿!$B$22="","",+国2!$E$22)</f>
        <v>A</v>
      </c>
      <c r="T9" s="49" t="str">
        <f aca="false">IF(+名簿!$B$22="","",+国3!$E$22)</f>
        <v>A</v>
      </c>
      <c r="U9" s="50" t="s">
        <v>13</v>
      </c>
    </row>
    <row r="10" customFormat="false" ht="14.25" hidden="false" customHeight="false" outlineLevel="0" collapsed="false">
      <c r="B10" s="8"/>
      <c r="C10" s="47" t="s">
        <v>15</v>
      </c>
      <c r="D10" s="16"/>
      <c r="E10" s="41"/>
      <c r="F10" s="51" t="str">
        <f aca="false">IF(+名簿!$B$19="","",+国1!$F$19)</f>
        <v>A</v>
      </c>
      <c r="G10" s="51" t="str">
        <f aca="false">IF(+名簿!$B$19="","",+国2!$F$19)</f>
        <v>A</v>
      </c>
      <c r="H10" s="51" t="str">
        <f aca="false">IF(+名簿!$B$19="","",+国3!$F$19)</f>
        <v>A</v>
      </c>
      <c r="I10" s="52" t="s">
        <v>13</v>
      </c>
      <c r="J10" s="48" t="str">
        <f aca="false">IF(+名簿!$B$20="","",+国1!$F$20)</f>
        <v>A</v>
      </c>
      <c r="K10" s="49" t="str">
        <f aca="false">IF(+名簿!$B$20="","",+国2!$F$20)</f>
        <v>A</v>
      </c>
      <c r="L10" s="49" t="str">
        <f aca="false">IF(+名簿!$B$20="","",+国3!$F$20)</f>
        <v>A</v>
      </c>
      <c r="M10" s="46"/>
      <c r="N10" s="48" t="str">
        <f aca="false">IF(+名簿!$B$21="","",+国1!$F$21)</f>
        <v>A</v>
      </c>
      <c r="O10" s="49" t="str">
        <f aca="false">IF(+名簿!$B$21="","",+国2!$F$21)</f>
        <v>A</v>
      </c>
      <c r="P10" s="49" t="str">
        <f aca="false">IF(+名簿!$B$21="","",+国3!$F$21)</f>
        <v>A</v>
      </c>
      <c r="Q10" s="46" t="s">
        <v>17</v>
      </c>
      <c r="R10" s="51" t="str">
        <f aca="false">IF(+名簿!$B$22="","",+国1!$F$22)</f>
        <v>A</v>
      </c>
      <c r="S10" s="51" t="str">
        <f aca="false">IF(+名簿!$B$22="","",+国2!$F$22)</f>
        <v>A</v>
      </c>
      <c r="T10" s="49" t="str">
        <f aca="false">IF(+名簿!$B$22="","",+国3!$F$22)</f>
        <v>A</v>
      </c>
      <c r="U10" s="52" t="s">
        <v>13</v>
      </c>
    </row>
    <row r="11" customFormat="false" ht="14.25" hidden="false" customHeight="false" outlineLevel="0" collapsed="false">
      <c r="B11" s="8"/>
      <c r="C11" s="53" t="s">
        <v>16</v>
      </c>
      <c r="D11" s="16"/>
      <c r="E11" s="41"/>
      <c r="F11" s="42" t="str">
        <f aca="false">IF(+名簿!$B$19="","",+国1!$G$19)</f>
        <v>A</v>
      </c>
      <c r="G11" s="42" t="str">
        <f aca="false">IF(+名簿!$B$19="","",+国2!$G$19)</f>
        <v>A</v>
      </c>
      <c r="H11" s="42" t="str">
        <f aca="false">IF(+名簿!$B$19="","",+国3!$G$19)</f>
        <v>A</v>
      </c>
      <c r="I11" s="52" t="s">
        <v>17</v>
      </c>
      <c r="J11" s="48" t="str">
        <f aca="false">IF(+名簿!$B$20="","",+国1!$G$20)</f>
        <v>A</v>
      </c>
      <c r="K11" s="49" t="str">
        <f aca="false">IF(+名簿!$B$20="","",+国2!$G$20)</f>
        <v>A</v>
      </c>
      <c r="L11" s="49" t="str">
        <f aca="false">IF(+名簿!$B$20="","",+国3!$G$20)</f>
        <v>A</v>
      </c>
      <c r="M11" s="46"/>
      <c r="N11" s="48" t="str">
        <f aca="false">IF(+名簿!$B$21="","",+国1!$G$21)</f>
        <v>A</v>
      </c>
      <c r="O11" s="49" t="str">
        <f aca="false">IF(+名簿!$B$21="","",+国2!$G$21)</f>
        <v>A</v>
      </c>
      <c r="P11" s="49" t="str">
        <f aca="false">IF(+名簿!$B$21="","",+国3!$G$21)</f>
        <v>A</v>
      </c>
      <c r="Q11" s="46" t="s">
        <v>17</v>
      </c>
      <c r="R11" s="51" t="str">
        <f aca="false">IF(+名簿!$B$22="","",+国1!$G$22)</f>
        <v>A</v>
      </c>
      <c r="S11" s="51" t="str">
        <f aca="false">IF(+名簿!$B$22="","",+国2!$G$22)</f>
        <v>A</v>
      </c>
      <c r="T11" s="49" t="str">
        <f aca="false">IF(+名簿!$B$22="","",+国3!$G$22)</f>
        <v>A</v>
      </c>
      <c r="U11" s="52" t="s">
        <v>13</v>
      </c>
    </row>
    <row r="12" customFormat="false" ht="15" hidden="false" customHeight="false" outlineLevel="0" collapsed="false">
      <c r="B12" s="8"/>
      <c r="C12" s="54" t="s">
        <v>18</v>
      </c>
      <c r="D12" s="55"/>
      <c r="E12" s="56"/>
      <c r="F12" s="57" t="str">
        <f aca="false">IF(+名簿!$B$19="","",+国1!$H$19)</f>
        <v>A</v>
      </c>
      <c r="G12" s="62" t="str">
        <f aca="false">IF(+名簿!$B$19="","",+国2!$H$19)</f>
        <v>A</v>
      </c>
      <c r="H12" s="62" t="str">
        <f aca="false">IF(+名簿!$B$19="","",+国3!$H$19)</f>
        <v>A</v>
      </c>
      <c r="I12" s="61" t="s">
        <v>17</v>
      </c>
      <c r="J12" s="60" t="str">
        <f aca="false">IF(+名簿!$B$20="","",+国1!$H$20)</f>
        <v>A</v>
      </c>
      <c r="K12" s="58" t="str">
        <f aca="false">IF(+名簿!$B$20="","",+国2!$H$20)</f>
        <v>A</v>
      </c>
      <c r="L12" s="58" t="str">
        <f aca="false">IF(+名簿!$B$20="","",+国3!$H$20)</f>
        <v>A</v>
      </c>
      <c r="M12" s="61"/>
      <c r="N12" s="60" t="str">
        <f aca="false">IF(+名簿!$B$21="","",+国1!$H$21)</f>
        <v>A</v>
      </c>
      <c r="O12" s="58" t="str">
        <f aca="false">IF(+名簿!$B$21="","",+国2!$H$21)</f>
        <v>A</v>
      </c>
      <c r="P12" s="58" t="str">
        <f aca="false">IF(+名簿!$B$21="","",+国3!$H$21)</f>
        <v>A</v>
      </c>
      <c r="Q12" s="59" t="s">
        <v>17</v>
      </c>
      <c r="R12" s="62" t="str">
        <f aca="false">IF(+名簿!$B$22="","",+国1!$H$22)</f>
        <v>A</v>
      </c>
      <c r="S12" s="62" t="str">
        <f aca="false">IF(+名簿!$B$22="","",+国2!$H$22)</f>
        <v>A</v>
      </c>
      <c r="T12" s="58" t="str">
        <f aca="false">IF(+名簿!$B$22="","",+国3!$H$22)</f>
        <v>A</v>
      </c>
      <c r="U12" s="61" t="s">
        <v>13</v>
      </c>
    </row>
    <row r="13" customFormat="false" ht="14.25" hidden="false" customHeight="false" outlineLevel="0" collapsed="false">
      <c r="B13" s="8" t="s">
        <v>19</v>
      </c>
      <c r="C13" s="63" t="s">
        <v>11</v>
      </c>
      <c r="D13" s="64"/>
      <c r="E13" s="65"/>
      <c r="F13" s="66" t="n">
        <f aca="false">IF(+名簿!$B$19="","",+社1!$C$19)</f>
        <v>3</v>
      </c>
      <c r="G13" s="66" t="n">
        <f aca="false">IF(+名簿!$B$19="","",+社2!$C$19)</f>
        <v>3</v>
      </c>
      <c r="H13" s="66" t="n">
        <f aca="false">IF(+名簿!$B$19="","",+社3!$C$19)</f>
        <v>3</v>
      </c>
      <c r="I13" s="67" t="n">
        <v>2</v>
      </c>
      <c r="J13" s="68" t="n">
        <f aca="false">IF(+名簿!$B$20="","",+社1!$C$20)</f>
        <v>3</v>
      </c>
      <c r="K13" s="69" t="n">
        <f aca="false">IF(+名簿!$B$20="","",+社2!$C$20)</f>
        <v>3</v>
      </c>
      <c r="L13" s="69" t="n">
        <f aca="false">IF(+名簿!$B$20="","",+社3!$C$20)</f>
        <v>3</v>
      </c>
      <c r="M13" s="70"/>
      <c r="N13" s="68" t="n">
        <f aca="false">IF(+名簿!$B$21="","",+社1!$C$21)</f>
        <v>3</v>
      </c>
      <c r="O13" s="69" t="n">
        <f aca="false">IF(+名簿!$B$21="","",+社2!$C$21)</f>
        <v>3</v>
      </c>
      <c r="P13" s="69" t="n">
        <f aca="false">IF(+名簿!$B$21="","",+社3!$C$21)</f>
        <v>3</v>
      </c>
      <c r="Q13" s="70" t="n">
        <v>2</v>
      </c>
      <c r="R13" s="66" t="n">
        <f aca="false">IF(+名簿!$B$22="","",+社1!$C$22)</f>
        <v>3</v>
      </c>
      <c r="S13" s="66" t="n">
        <f aca="false">IF(+名簿!$B$22="","",+社2!$C$22)</f>
        <v>3</v>
      </c>
      <c r="T13" s="69" t="n">
        <f aca="false">IF(+名簿!$B$22="","",+社3!$C$22)</f>
        <v>3</v>
      </c>
      <c r="U13" s="70" t="n">
        <v>2</v>
      </c>
    </row>
    <row r="14" customFormat="false" ht="14.25" hidden="false" customHeight="false" outlineLevel="0" collapsed="false">
      <c r="B14" s="8"/>
      <c r="C14" s="71" t="s">
        <v>20</v>
      </c>
      <c r="D14" s="72"/>
      <c r="E14" s="73"/>
      <c r="F14" s="74" t="str">
        <f aca="false">IF(+名簿!$B$19="","",+社1!$D$19)</f>
        <v>A</v>
      </c>
      <c r="G14" s="74" t="str">
        <f aca="false">IF(+名簿!$B$19="","",+社2!$D$19)</f>
        <v>A</v>
      </c>
      <c r="H14" s="74" t="str">
        <f aca="false">IF(+名簿!$B$19="","",+社3!$D$19)</f>
        <v>A</v>
      </c>
      <c r="I14" s="75" t="s">
        <v>17</v>
      </c>
      <c r="J14" s="76" t="str">
        <f aca="false">IF(+名簿!$B$20="","",+社1!$D$20)</f>
        <v>A</v>
      </c>
      <c r="K14" s="77" t="str">
        <f aca="false">IF(+名簿!$B$20="","",+社2!$D$20)</f>
        <v>A</v>
      </c>
      <c r="L14" s="77" t="str">
        <f aca="false">IF(+名簿!$B$20="","",+社3!$D$20)</f>
        <v>A</v>
      </c>
      <c r="M14" s="78"/>
      <c r="N14" s="76" t="str">
        <f aca="false">IF(+名簿!$B$21="","",+社1!$D$21)</f>
        <v>A</v>
      </c>
      <c r="O14" s="77" t="str">
        <f aca="false">IF(+名簿!$B$21="","",+社2!$D$21)</f>
        <v>A</v>
      </c>
      <c r="P14" s="77" t="str">
        <f aca="false">IF(+名簿!$B$21="","",+社3!$D$21)</f>
        <v>A</v>
      </c>
      <c r="Q14" s="78" t="s">
        <v>17</v>
      </c>
      <c r="R14" s="74" t="str">
        <f aca="false">IF(+名簿!$B$22="","",+社1!$D$22)</f>
        <v>A</v>
      </c>
      <c r="S14" s="74" t="str">
        <f aca="false">IF(+名簿!$B$22="","",+社2!$D$22)</f>
        <v>A</v>
      </c>
      <c r="T14" s="77" t="str">
        <f aca="false">IF(+名簿!$B$22="","",+社3!$D$22)</f>
        <v>A</v>
      </c>
      <c r="U14" s="78" t="s">
        <v>13</v>
      </c>
    </row>
    <row r="15" customFormat="false" ht="14.25" hidden="false" customHeight="false" outlineLevel="0" collapsed="false">
      <c r="B15" s="8"/>
      <c r="C15" s="53" t="s">
        <v>21</v>
      </c>
      <c r="D15" s="16"/>
      <c r="E15" s="41"/>
      <c r="F15" s="42" t="str">
        <f aca="false">IF(+名簿!$B$19="","",+社1!$E$19)</f>
        <v>A</v>
      </c>
      <c r="G15" s="42" t="str">
        <f aca="false">IF(+名簿!$B$19="","",+社2!$E$19)</f>
        <v>A</v>
      </c>
      <c r="H15" s="42" t="str">
        <f aca="false">IF(+名簿!$B$19="","",+社3!$E$19)</f>
        <v>A</v>
      </c>
      <c r="I15" s="79" t="s">
        <v>13</v>
      </c>
      <c r="J15" s="48" t="str">
        <f aca="false">IF(+名簿!$B$20="","",+社1!$E$20)</f>
        <v>A</v>
      </c>
      <c r="K15" s="49" t="str">
        <f aca="false">IF(+名簿!$B$20="","",+社2!$E$20)</f>
        <v>A</v>
      </c>
      <c r="L15" s="49" t="str">
        <f aca="false">IF(+名簿!$B$20="","",+社3!$E$20)</f>
        <v>A</v>
      </c>
      <c r="M15" s="80"/>
      <c r="N15" s="48" t="str">
        <f aca="false">IF(+名簿!$B$21="","",+社1!$E$21)</f>
        <v>A</v>
      </c>
      <c r="O15" s="49" t="str">
        <f aca="false">IF(+名簿!$B$21="","",+社2!$E$21)</f>
        <v>A</v>
      </c>
      <c r="P15" s="49" t="str">
        <f aca="false">IF(+名簿!$B$21="","",+社3!$E$21)</f>
        <v>A</v>
      </c>
      <c r="Q15" s="80" t="s">
        <v>13</v>
      </c>
      <c r="R15" s="51" t="str">
        <f aca="false">IF(+名簿!$B$22="","",+社1!$E$22)</f>
        <v>A</v>
      </c>
      <c r="S15" s="51" t="str">
        <f aca="false">IF(+名簿!$B$22="","",+社2!$E$22)</f>
        <v>A</v>
      </c>
      <c r="T15" s="49" t="str">
        <f aca="false">IF(+名簿!$B$22="","",+社3!$E$22)</f>
        <v>A</v>
      </c>
      <c r="U15" s="80" t="s">
        <v>13</v>
      </c>
    </row>
    <row r="16" customFormat="false" ht="14.25" hidden="false" customHeight="false" outlineLevel="0" collapsed="false">
      <c r="B16" s="8"/>
      <c r="C16" s="53" t="s">
        <v>22</v>
      </c>
      <c r="D16" s="16"/>
      <c r="E16" s="17"/>
      <c r="F16" s="51" t="str">
        <f aca="false">IF(+名簿!$B$19="","",+社1!$F$19)</f>
        <v>A</v>
      </c>
      <c r="G16" s="51" t="str">
        <f aca="false">IF(+名簿!$B$19="","",+社2!$F$19)</f>
        <v>A</v>
      </c>
      <c r="H16" s="51" t="str">
        <f aca="false">IF(+名簿!$B$19="","",+社3!$F$19)</f>
        <v>A</v>
      </c>
      <c r="I16" s="79" t="s">
        <v>17</v>
      </c>
      <c r="J16" s="48" t="str">
        <f aca="false">IF(+名簿!$B$20="","",+社1!$F$20)</f>
        <v>A</v>
      </c>
      <c r="K16" s="49" t="str">
        <f aca="false">IF(+名簿!$B$20="","",+社2!$F$20)</f>
        <v>A</v>
      </c>
      <c r="L16" s="49" t="str">
        <f aca="false">IF(+名簿!$B$20="","",+社3!$F$20)</f>
        <v>A</v>
      </c>
      <c r="M16" s="80"/>
      <c r="N16" s="48" t="str">
        <f aca="false">IF(+名簿!$B$21="","",+社1!$F$21)</f>
        <v>A</v>
      </c>
      <c r="O16" s="49" t="str">
        <f aca="false">IF(+名簿!$B$21="","",+社2!$F$21)</f>
        <v>A</v>
      </c>
      <c r="P16" s="49" t="str">
        <f aca="false">IF(+名簿!$B$21="","",+社3!$F$21)</f>
        <v>A</v>
      </c>
      <c r="Q16" s="80" t="s">
        <v>17</v>
      </c>
      <c r="R16" s="51" t="str">
        <f aca="false">IF(+名簿!$B$22="","",+社1!$F$22)</f>
        <v>A</v>
      </c>
      <c r="S16" s="51" t="str">
        <f aca="false">IF(+名簿!$B$22="","",+社2!$F$22)</f>
        <v>A</v>
      </c>
      <c r="T16" s="49" t="str">
        <f aca="false">IF(+名簿!$B$22="","",+社3!$F$22)</f>
        <v>A</v>
      </c>
      <c r="U16" s="80" t="s">
        <v>17</v>
      </c>
    </row>
    <row r="17" customFormat="false" ht="15" hidden="false" customHeight="false" outlineLevel="0" collapsed="false">
      <c r="B17" s="8"/>
      <c r="C17" s="53" t="s">
        <v>23</v>
      </c>
      <c r="D17" s="22"/>
      <c r="E17" s="56"/>
      <c r="F17" s="62" t="str">
        <f aca="false">IF(+名簿!$B$19="","",+社1!$G$19)</f>
        <v>A</v>
      </c>
      <c r="G17" s="62" t="str">
        <f aca="false">IF(+名簿!$B$19="","",+社2!$G$19)</f>
        <v>A</v>
      </c>
      <c r="H17" s="62" t="str">
        <f aca="false">IF(+名簿!$B$19="","",+社3!$G$19)</f>
        <v>A</v>
      </c>
      <c r="I17" s="81" t="s">
        <v>13</v>
      </c>
      <c r="J17" s="60" t="str">
        <f aca="false">IF(+名簿!$B$20="","",+社1!$G$20)</f>
        <v>A</v>
      </c>
      <c r="K17" s="58" t="str">
        <f aca="false">IF(+名簿!$B$20="","",+社2!$G$20)</f>
        <v>A</v>
      </c>
      <c r="L17" s="58" t="str">
        <f aca="false">IF(+名簿!$B$20="","",+社3!$G$20)</f>
        <v>A</v>
      </c>
      <c r="M17" s="59"/>
      <c r="N17" s="60" t="str">
        <f aca="false">IF(+名簿!$B$21="","",+社1!$G$21)</f>
        <v>A</v>
      </c>
      <c r="O17" s="58" t="str">
        <f aca="false">IF(+名簿!$B$21="","",+社2!$G$21)</f>
        <v>A</v>
      </c>
      <c r="P17" s="58" t="str">
        <f aca="false">IF(+名簿!$B$21="","",+社3!$G$21)</f>
        <v>A</v>
      </c>
      <c r="Q17" s="59" t="s">
        <v>13</v>
      </c>
      <c r="R17" s="62" t="str">
        <f aca="false">IF(+名簿!$B$22="","",+社1!$G$22)</f>
        <v>A</v>
      </c>
      <c r="S17" s="62" t="str">
        <f aca="false">IF(+名簿!$B$22="","",+社2!$G$22)</f>
        <v>A</v>
      </c>
      <c r="T17" s="58" t="str">
        <f aca="false">IF(+名簿!$B$22="","",+社3!$G$22)</f>
        <v>A</v>
      </c>
      <c r="U17" s="59" t="s">
        <v>17</v>
      </c>
    </row>
    <row r="18" customFormat="false" ht="14.25" hidden="false" customHeight="false" outlineLevel="0" collapsed="false">
      <c r="B18" s="8" t="s">
        <v>24</v>
      </c>
      <c r="C18" s="30" t="s">
        <v>11</v>
      </c>
      <c r="D18" s="31"/>
      <c r="E18" s="82"/>
      <c r="F18" s="83" t="n">
        <f aca="false">IF(+名簿!$B$19="","",+算1!$C$19)</f>
        <v>3</v>
      </c>
      <c r="G18" s="83" t="n">
        <f aca="false">IF(+名簿!$B$19="","",+算2!$C$19)</f>
        <v>3</v>
      </c>
      <c r="H18" s="83" t="n">
        <f aca="false">IF(+名簿!$B$19="","",+算3!$C$19)</f>
        <v>3</v>
      </c>
      <c r="I18" s="84" t="n">
        <v>3</v>
      </c>
      <c r="J18" s="85" t="n">
        <f aca="false">IF(+名簿!$B$20="","",+算1!$C$20)</f>
        <v>3</v>
      </c>
      <c r="K18" s="86" t="n">
        <f aca="false">IF(+名簿!$B$20="","",+算2!$C$20)</f>
        <v>3</v>
      </c>
      <c r="L18" s="86" t="n">
        <f aca="false">IF(+名簿!$B$20="","",+算3!$C$20)</f>
        <v>3</v>
      </c>
      <c r="M18" s="87"/>
      <c r="N18" s="85" t="n">
        <f aca="false">IF(+名簿!$B$21="","",+算1!$C$21)</f>
        <v>3</v>
      </c>
      <c r="O18" s="86" t="n">
        <f aca="false">IF(+名簿!$B$21="","",+算2!$C$21)</f>
        <v>3</v>
      </c>
      <c r="P18" s="86" t="n">
        <f aca="false">IF(+名簿!$B$21="","",+算3!$C$21)</f>
        <v>3</v>
      </c>
      <c r="Q18" s="87" t="n">
        <v>2</v>
      </c>
      <c r="R18" s="83" t="n">
        <f aca="false">IF(+名簿!$B$22="","",+算1!$C$22)</f>
        <v>3</v>
      </c>
      <c r="S18" s="83" t="n">
        <f aca="false">IF(+名簿!$B$22="","",+算2!$C$22)</f>
        <v>3</v>
      </c>
      <c r="T18" s="86" t="n">
        <f aca="false">IF(+名簿!$B$22="","",+算3!$C$22)</f>
        <v>3</v>
      </c>
      <c r="U18" s="87" t="n">
        <v>2</v>
      </c>
    </row>
    <row r="19" customFormat="false" ht="14.25" hidden="false" customHeight="false" outlineLevel="0" collapsed="false">
      <c r="B19" s="8"/>
      <c r="C19" s="39" t="s">
        <v>25</v>
      </c>
      <c r="D19" s="40"/>
      <c r="E19" s="41"/>
      <c r="F19" s="42" t="str">
        <f aca="false">IF(+名簿!$B$19="","",+算1!$D$19)</f>
        <v>A</v>
      </c>
      <c r="G19" s="42" t="str">
        <f aca="false">IF(+名簿!$B$19="","",+算2!$D$19)</f>
        <v>A</v>
      </c>
      <c r="H19" s="42" t="str">
        <f aca="false">IF(+名簿!$B$19="","",+算3!$D$19)</f>
        <v>A</v>
      </c>
      <c r="I19" s="43" t="s">
        <v>17</v>
      </c>
      <c r="J19" s="44" t="str">
        <f aca="false">IF(+名簿!$B$20="","",+算1!$D$20)</f>
        <v>A</v>
      </c>
      <c r="K19" s="45" t="str">
        <f aca="false">IF(+名簿!$B$20="","",+算2!$D$20)</f>
        <v>A</v>
      </c>
      <c r="L19" s="45" t="str">
        <f aca="false">IF(+名簿!$B$20="","",+算3!$D$20)</f>
        <v>A</v>
      </c>
      <c r="M19" s="46"/>
      <c r="N19" s="44" t="str">
        <f aca="false">IF(+名簿!$B$21="","",+算1!$D$21)</f>
        <v>A</v>
      </c>
      <c r="O19" s="45" t="str">
        <f aca="false">IF(+名簿!$B$21="","",+算2!$D$21)</f>
        <v>A</v>
      </c>
      <c r="P19" s="45" t="str">
        <f aca="false">IF(+名簿!$B$21="","",+算3!$D$21)</f>
        <v>A</v>
      </c>
      <c r="Q19" s="46" t="s">
        <v>17</v>
      </c>
      <c r="R19" s="42" t="str">
        <f aca="false">IF(+名簿!$B$22="","",+算1!$D$22)</f>
        <v>A</v>
      </c>
      <c r="S19" s="42" t="str">
        <f aca="false">IF(+名簿!$B$22="","",+算2!$D$22)</f>
        <v>A</v>
      </c>
      <c r="T19" s="45" t="str">
        <f aca="false">IF(+名簿!$B$22="","",+算3!$D$22)</f>
        <v>A</v>
      </c>
      <c r="U19" s="46" t="s">
        <v>17</v>
      </c>
    </row>
    <row r="20" customFormat="false" ht="14.25" hidden="false" customHeight="false" outlineLevel="0" collapsed="false">
      <c r="B20" s="8"/>
      <c r="C20" s="53" t="s">
        <v>26</v>
      </c>
      <c r="D20" s="16"/>
      <c r="E20" s="17"/>
      <c r="F20" s="51" t="str">
        <f aca="false">IF(+名簿!$B$19="","",+算1!$E$19)</f>
        <v>A</v>
      </c>
      <c r="G20" s="51" t="str">
        <f aca="false">IF(+名簿!$B$19="","",+算2!$E$19)</f>
        <v>A</v>
      </c>
      <c r="H20" s="51" t="str">
        <f aca="false">IF(+名簿!$B$19="","",+算3!$E$19)</f>
        <v>A</v>
      </c>
      <c r="I20" s="79" t="s">
        <v>17</v>
      </c>
      <c r="J20" s="48" t="str">
        <f aca="false">IF(+名簿!$B$20="","",+算1!$E$20)</f>
        <v>A</v>
      </c>
      <c r="K20" s="49" t="str">
        <f aca="false">IF(+名簿!$B$20="","",+算2!$E$20)</f>
        <v>A</v>
      </c>
      <c r="L20" s="49" t="str">
        <f aca="false">IF(+名簿!$B$20="","",+算3!$E$20)</f>
        <v>A</v>
      </c>
      <c r="M20" s="80"/>
      <c r="N20" s="48" t="str">
        <f aca="false">IF(+名簿!$B$21="","",+算1!$E$21)</f>
        <v>A</v>
      </c>
      <c r="O20" s="49" t="str">
        <f aca="false">IF(+名簿!$B$21="","",+算2!$E$21)</f>
        <v>A</v>
      </c>
      <c r="P20" s="49" t="str">
        <f aca="false">IF(+名簿!$B$21="","",+算3!$E$21)</f>
        <v>A</v>
      </c>
      <c r="Q20" s="80" t="s">
        <v>13</v>
      </c>
      <c r="R20" s="51" t="str">
        <f aca="false">IF(+名簿!$B$22="","",+算1!$E$22)</f>
        <v>A</v>
      </c>
      <c r="S20" s="51" t="str">
        <f aca="false">IF(+名簿!$B$22="","",+算2!$E$22)</f>
        <v>A</v>
      </c>
      <c r="T20" s="49" t="str">
        <f aca="false">IF(+名簿!$B$22="","",+算3!$E$22)</f>
        <v>A</v>
      </c>
      <c r="U20" s="80" t="s">
        <v>13</v>
      </c>
    </row>
    <row r="21" customFormat="false" ht="14.25" hidden="false" customHeight="false" outlineLevel="0" collapsed="false">
      <c r="B21" s="8"/>
      <c r="C21" s="53" t="s">
        <v>69</v>
      </c>
      <c r="D21" s="16"/>
      <c r="E21" s="17"/>
      <c r="F21" s="51" t="str">
        <f aca="false">IF(+名簿!$B$19="","",+算1!$F$19)</f>
        <v>A</v>
      </c>
      <c r="G21" s="51" t="str">
        <f aca="false">IF(+名簿!$B$19="","",+算2!$F$19)</f>
        <v>A</v>
      </c>
      <c r="H21" s="51" t="str">
        <f aca="false">IF(+名簿!$B$19="","",+算3!$F$19)</f>
        <v>A</v>
      </c>
      <c r="I21" s="79" t="s">
        <v>17</v>
      </c>
      <c r="J21" s="48" t="str">
        <f aca="false">IF(+名簿!$B$20="","",+算1!$F$20)</f>
        <v>A</v>
      </c>
      <c r="K21" s="49" t="str">
        <f aca="false">IF(+名簿!$B$20="","",+算2!$F$20)</f>
        <v>A</v>
      </c>
      <c r="L21" s="49" t="str">
        <f aca="false">IF(+名簿!$B$20="","",+算3!$F$20)</f>
        <v>A</v>
      </c>
      <c r="M21" s="80"/>
      <c r="N21" s="48" t="str">
        <f aca="false">IF(+名簿!$B$21="","",+算1!$F$21)</f>
        <v>A</v>
      </c>
      <c r="O21" s="49" t="str">
        <f aca="false">IF(+名簿!$B$21="","",+算2!$F$21)</f>
        <v>A</v>
      </c>
      <c r="P21" s="49" t="str">
        <f aca="false">IF(+名簿!$B$21="","",+算3!$F$21)</f>
        <v>A</v>
      </c>
      <c r="Q21" s="80" t="s">
        <v>13</v>
      </c>
      <c r="R21" s="51" t="str">
        <f aca="false">IF(+名簿!$B$22="","",+算1!$F$22)</f>
        <v>A</v>
      </c>
      <c r="S21" s="51" t="str">
        <f aca="false">IF(+名簿!$B$22="","",+算2!$F$22)</f>
        <v>A</v>
      </c>
      <c r="T21" s="49" t="str">
        <f aca="false">IF(+名簿!$B$22="","",+算3!$F$22)</f>
        <v>A</v>
      </c>
      <c r="U21" s="80" t="s">
        <v>13</v>
      </c>
    </row>
    <row r="22" customFormat="false" ht="15" hidden="false" customHeight="false" outlineLevel="0" collapsed="false">
      <c r="B22" s="8"/>
      <c r="C22" s="53" t="s">
        <v>28</v>
      </c>
      <c r="D22" s="22"/>
      <c r="E22" s="56"/>
      <c r="F22" s="62" t="str">
        <f aca="false">IF(+名簿!$B$19="","",+算1!$G$19)</f>
        <v>A</v>
      </c>
      <c r="G22" s="62" t="str">
        <f aca="false">IF(+名簿!$B$19="","",+算2!$G$19)</f>
        <v>A</v>
      </c>
      <c r="H22" s="62" t="str">
        <f aca="false">IF(+名簿!$B$19="","",+算3!$G$19)</f>
        <v>A</v>
      </c>
      <c r="I22" s="81" t="s">
        <v>17</v>
      </c>
      <c r="J22" s="60" t="str">
        <f aca="false">IF(+名簿!$B$20="","",+算1!$G$20)</f>
        <v>A</v>
      </c>
      <c r="K22" s="58" t="str">
        <f aca="false">IF(+名簿!$B$20="","",+算2!$G$20)</f>
        <v>A</v>
      </c>
      <c r="L22" s="58" t="str">
        <f aca="false">IF(+名簿!$B$20="","",+算3!$G$20)</f>
        <v>A</v>
      </c>
      <c r="M22" s="59"/>
      <c r="N22" s="60" t="str">
        <f aca="false">IF(+名簿!$B$21="","",+算1!$G$21)</f>
        <v>A</v>
      </c>
      <c r="O22" s="58" t="str">
        <f aca="false">IF(+名簿!$B$21="","",+算2!$G$21)</f>
        <v>A</v>
      </c>
      <c r="P22" s="58" t="str">
        <f aca="false">IF(+名簿!$B$21="","",+算3!$G$21)</f>
        <v>A</v>
      </c>
      <c r="Q22" s="59" t="s">
        <v>13</v>
      </c>
      <c r="R22" s="62" t="str">
        <f aca="false">IF(+名簿!$B$22="","",+算1!$G$22)</f>
        <v>A</v>
      </c>
      <c r="S22" s="62" t="str">
        <f aca="false">IF(+名簿!$B$22="","",+算2!$G$22)</f>
        <v>A</v>
      </c>
      <c r="T22" s="58" t="str">
        <f aca="false">IF(+名簿!$B$22="","",+算3!$G$22)</f>
        <v>A</v>
      </c>
      <c r="U22" s="59" t="s">
        <v>13</v>
      </c>
    </row>
    <row r="23" customFormat="false" ht="14.25" hidden="false" customHeight="false" outlineLevel="0" collapsed="false">
      <c r="B23" s="8" t="s">
        <v>29</v>
      </c>
      <c r="C23" s="63" t="s">
        <v>11</v>
      </c>
      <c r="D23" s="88"/>
      <c r="E23" s="65"/>
      <c r="F23" s="66" t="n">
        <f aca="false">IF(+名簿!$B$19="","",+理1!$C$19)</f>
        <v>3</v>
      </c>
      <c r="G23" s="66" t="n">
        <f aca="false">IF(+名簿!$B$19="","",+理2!$C$19)</f>
        <v>3</v>
      </c>
      <c r="H23" s="66" t="n">
        <f aca="false">IF(+名簿!$B$19="","",+理3!$C$19)</f>
        <v>3</v>
      </c>
      <c r="I23" s="67" t="n">
        <v>2</v>
      </c>
      <c r="J23" s="68" t="n">
        <f aca="false">IF(+名簿!$B$20="","",+理1!$C$20)</f>
        <v>3</v>
      </c>
      <c r="K23" s="69" t="n">
        <f aca="false">IF(+名簿!$B$20="","",+理2!$C$20)</f>
        <v>3</v>
      </c>
      <c r="L23" s="69" t="n">
        <f aca="false">IF(+名簿!$B$20="","",+理3!$C$20)</f>
        <v>3</v>
      </c>
      <c r="M23" s="70"/>
      <c r="N23" s="68" t="n">
        <f aca="false">IF(+名簿!$B$21="","",+理1!$C$21)</f>
        <v>3</v>
      </c>
      <c r="O23" s="69" t="n">
        <f aca="false">IF(+名簿!$B$21="","",+理2!$C$21)</f>
        <v>3</v>
      </c>
      <c r="P23" s="69" t="n">
        <f aca="false">IF(+名簿!$B$21="","",+理3!$C$21)</f>
        <v>3</v>
      </c>
      <c r="Q23" s="70" t="n">
        <v>2</v>
      </c>
      <c r="R23" s="66" t="n">
        <f aca="false">IF(+名簿!$B$22="","",+理1!$C$22)</f>
        <v>3</v>
      </c>
      <c r="S23" s="66" t="n">
        <f aca="false">IF(+名簿!$B$22="","",+理2!$C$22)</f>
        <v>3</v>
      </c>
      <c r="T23" s="69" t="n">
        <f aca="false">IF(+名簿!$B$22="","",+理3!$C$22)</f>
        <v>3</v>
      </c>
      <c r="U23" s="70" t="n">
        <v>2</v>
      </c>
    </row>
    <row r="24" customFormat="false" ht="14.25" hidden="false" customHeight="false" outlineLevel="0" collapsed="false">
      <c r="B24" s="8"/>
      <c r="C24" s="71" t="s">
        <v>30</v>
      </c>
      <c r="D24" s="72"/>
      <c r="E24" s="73"/>
      <c r="F24" s="74" t="str">
        <f aca="false">IF(+名簿!$B$19="","",+理1!$D$19)</f>
        <v>A</v>
      </c>
      <c r="G24" s="74" t="str">
        <f aca="false">IF(+名簿!$B$19="","",+理2!$D$19)</f>
        <v>A</v>
      </c>
      <c r="H24" s="74" t="str">
        <f aca="false">IF(+名簿!$B$19="","",+理3!$D$19)</f>
        <v>A</v>
      </c>
      <c r="I24" s="75" t="s">
        <v>13</v>
      </c>
      <c r="J24" s="76" t="str">
        <f aca="false">IF(+名簿!$B$20="","",+理1!$D$20)</f>
        <v>A</v>
      </c>
      <c r="K24" s="77" t="str">
        <f aca="false">IF(+名簿!$B$20="","",+理2!$D$20)</f>
        <v>A</v>
      </c>
      <c r="L24" s="77" t="str">
        <f aca="false">IF(+名簿!$B$20="","",+理3!$D$20)</f>
        <v>A</v>
      </c>
      <c r="M24" s="78"/>
      <c r="N24" s="76" t="str">
        <f aca="false">IF(+名簿!$B$21="","",+理1!$D$21)</f>
        <v>A</v>
      </c>
      <c r="O24" s="77" t="str">
        <f aca="false">IF(+名簿!$B$21="","",+理2!$D$21)</f>
        <v>A</v>
      </c>
      <c r="P24" s="77" t="str">
        <f aca="false">IF(+名簿!$B$21="","",+理3!$D$21)</f>
        <v>A</v>
      </c>
      <c r="Q24" s="78" t="s">
        <v>17</v>
      </c>
      <c r="R24" s="74" t="str">
        <f aca="false">IF(+名簿!$B$22="","",+理1!$D$22)</f>
        <v>A</v>
      </c>
      <c r="S24" s="74" t="str">
        <f aca="false">IF(+名簿!$B$22="","",+理2!$D$22)</f>
        <v>A</v>
      </c>
      <c r="T24" s="77" t="str">
        <f aca="false">IF(+名簿!$B$22="","",+理3!$D$22)</f>
        <v>A</v>
      </c>
      <c r="U24" s="78" t="s">
        <v>13</v>
      </c>
    </row>
    <row r="25" customFormat="false" ht="14.25" hidden="false" customHeight="false" outlineLevel="0" collapsed="false">
      <c r="B25" s="8"/>
      <c r="C25" s="53" t="s">
        <v>31</v>
      </c>
      <c r="D25" s="16"/>
      <c r="E25" s="17"/>
      <c r="F25" s="51" t="str">
        <f aca="false">IF(+名簿!$B$19="","",+理1!$E$19)</f>
        <v>A</v>
      </c>
      <c r="G25" s="51" t="str">
        <f aca="false">IF(+名簿!$B$19="","",+理2!$E$19)</f>
        <v>A</v>
      </c>
      <c r="H25" s="51" t="str">
        <f aca="false">IF(+名簿!$B$19="","",+理3!$E$19)</f>
        <v>A</v>
      </c>
      <c r="I25" s="79" t="s">
        <v>13</v>
      </c>
      <c r="J25" s="48" t="str">
        <f aca="false">IF(+名簿!$B$20="","",+理1!$E$20)</f>
        <v>A</v>
      </c>
      <c r="K25" s="49" t="str">
        <f aca="false">IF(+名簿!$B$20="","",+理2!$E$20)</f>
        <v>A</v>
      </c>
      <c r="L25" s="49" t="str">
        <f aca="false">IF(+名簿!$B$20="","",+理3!$E$20)</f>
        <v>A</v>
      </c>
      <c r="M25" s="80"/>
      <c r="N25" s="48" t="str">
        <f aca="false">IF(+名簿!$B$21="","",+理1!$E$21)</f>
        <v>A</v>
      </c>
      <c r="O25" s="49" t="str">
        <f aca="false">IF(+名簿!$B$21="","",+理2!$E$21)</f>
        <v>A</v>
      </c>
      <c r="P25" s="49" t="str">
        <f aca="false">IF(+名簿!$B$21="","",+理3!$E$21)</f>
        <v>A</v>
      </c>
      <c r="Q25" s="80" t="s">
        <v>13</v>
      </c>
      <c r="R25" s="51" t="str">
        <f aca="false">IF(+名簿!$B$22="","",+理1!$E$22)</f>
        <v>A</v>
      </c>
      <c r="S25" s="51" t="str">
        <f aca="false">IF(+名簿!$B$22="","",+理2!$E$22)</f>
        <v>A</v>
      </c>
      <c r="T25" s="49" t="str">
        <f aca="false">IF(+名簿!$B$22="","",+理3!$E$22)</f>
        <v>A</v>
      </c>
      <c r="U25" s="80" t="s">
        <v>13</v>
      </c>
    </row>
    <row r="26" customFormat="false" ht="14.25" hidden="false" customHeight="false" outlineLevel="0" collapsed="false">
      <c r="B26" s="8"/>
      <c r="C26" s="53" t="s">
        <v>32</v>
      </c>
      <c r="D26" s="16"/>
      <c r="E26" s="17"/>
      <c r="F26" s="51" t="str">
        <f aca="false">IF(+名簿!$B$19="","",+理1!$F$19)</f>
        <v>A</v>
      </c>
      <c r="G26" s="51" t="str">
        <f aca="false">IF(+名簿!$B$19="","",+理2!$F$19)</f>
        <v>A</v>
      </c>
      <c r="H26" s="51" t="str">
        <f aca="false">IF(+名簿!$B$19="","",+理3!$F$19)</f>
        <v>A</v>
      </c>
      <c r="I26" s="79" t="s">
        <v>13</v>
      </c>
      <c r="J26" s="48" t="str">
        <f aca="false">IF(+名簿!$B$20="","",+理1!$F$20)</f>
        <v>A</v>
      </c>
      <c r="K26" s="49" t="str">
        <f aca="false">IF(+名簿!$B$20="","",+理2!$F$20)</f>
        <v>A</v>
      </c>
      <c r="L26" s="49" t="str">
        <f aca="false">IF(+名簿!$B$20="","",+理3!$F$20)</f>
        <v>A</v>
      </c>
      <c r="M26" s="80"/>
      <c r="N26" s="48" t="str">
        <f aca="false">IF(+名簿!$B$21="","",+理1!$F$21)</f>
        <v>A</v>
      </c>
      <c r="O26" s="49" t="str">
        <f aca="false">IF(+名簿!$B$21="","",+理2!$F$21)</f>
        <v>A</v>
      </c>
      <c r="P26" s="49" t="str">
        <f aca="false">IF(+名簿!$B$21="","",+理3!$F$21)</f>
        <v>A</v>
      </c>
      <c r="Q26" s="80" t="s">
        <v>13</v>
      </c>
      <c r="R26" s="51" t="str">
        <f aca="false">IF(+名簿!$B$22="","",+理1!$F$22)</f>
        <v>A</v>
      </c>
      <c r="S26" s="51" t="str">
        <f aca="false">IF(+名簿!$B$22="","",+理2!$F$22)</f>
        <v>A</v>
      </c>
      <c r="T26" s="49" t="str">
        <f aca="false">IF(+名簿!$B$22="","",+理3!$F$22)</f>
        <v>A</v>
      </c>
      <c r="U26" s="80" t="s">
        <v>13</v>
      </c>
    </row>
    <row r="27" customFormat="false" ht="15" hidden="false" customHeight="false" outlineLevel="0" collapsed="false">
      <c r="B27" s="8"/>
      <c r="C27" s="89" t="s">
        <v>33</v>
      </c>
      <c r="D27" s="22"/>
      <c r="E27" s="56"/>
      <c r="F27" s="62" t="str">
        <f aca="false">IF(+名簿!$B$19="","",+理1!$G$19)</f>
        <v>A</v>
      </c>
      <c r="G27" s="62" t="str">
        <f aca="false">IF(+名簿!$B$19="","",+理2!$G$19)</f>
        <v>A</v>
      </c>
      <c r="H27" s="62" t="str">
        <f aca="false">IF(+名簿!$B$19="","",+理3!$G$19)</f>
        <v>A</v>
      </c>
      <c r="I27" s="81" t="s">
        <v>17</v>
      </c>
      <c r="J27" s="60" t="str">
        <f aca="false">IF(+名簿!$B$20="","",+理1!$G$20)</f>
        <v>A</v>
      </c>
      <c r="K27" s="58" t="str">
        <f aca="false">IF(+名簿!$B$20="","",+理2!$G$20)</f>
        <v>A</v>
      </c>
      <c r="L27" s="58" t="str">
        <f aca="false">IF(+名簿!$B$20="","",+理3!$G$20)</f>
        <v>A</v>
      </c>
      <c r="M27" s="59"/>
      <c r="N27" s="60" t="str">
        <f aca="false">IF(+名簿!$B$21="","",+理1!$G$21)</f>
        <v>A</v>
      </c>
      <c r="O27" s="58" t="str">
        <f aca="false">IF(+名簿!$B$21="","",+理2!$G$21)</f>
        <v>A</v>
      </c>
      <c r="P27" s="58" t="str">
        <f aca="false">IF(+名簿!$B$21="","",+理3!$G$21)</f>
        <v>A</v>
      </c>
      <c r="Q27" s="59" t="s">
        <v>13</v>
      </c>
      <c r="R27" s="62" t="str">
        <f aca="false">IF(+名簿!$B$22="","",+理1!$G$22)</f>
        <v>A</v>
      </c>
      <c r="S27" s="62" t="str">
        <f aca="false">IF(+名簿!$B$22="","",+理2!$G$22)</f>
        <v>A</v>
      </c>
      <c r="T27" s="58" t="str">
        <f aca="false">IF(+名簿!$B$22="","",+理3!$G$22)</f>
        <v>A</v>
      </c>
      <c r="U27" s="59" t="s">
        <v>13</v>
      </c>
    </row>
    <row r="28" customFormat="false" ht="14.25" hidden="false" customHeight="false" outlineLevel="0" collapsed="false">
      <c r="B28" s="8" t="s">
        <v>34</v>
      </c>
      <c r="C28" s="30" t="s">
        <v>11</v>
      </c>
      <c r="D28" s="90"/>
      <c r="E28" s="82"/>
      <c r="F28" s="83" t="n">
        <f aca="false">IF(+名簿!$B$19="","",+音1!$C$19)</f>
        <v>3</v>
      </c>
      <c r="G28" s="83" t="n">
        <f aca="false">IF(+名簿!$B$19="","",+音2!$C$19)</f>
        <v>3</v>
      </c>
      <c r="H28" s="83" t="n">
        <f aca="false">IF(+名簿!$B$19="","",+音3!$C$19)</f>
        <v>3</v>
      </c>
      <c r="I28" s="84" t="n">
        <v>2</v>
      </c>
      <c r="J28" s="85" t="n">
        <f aca="false">IF(+名簿!$B$20="","",+音1!$C$20)</f>
        <v>3</v>
      </c>
      <c r="K28" s="86" t="n">
        <f aca="false">IF(+名簿!$B$20="","",+音2!$C$20)</f>
        <v>3</v>
      </c>
      <c r="L28" s="86" t="n">
        <f aca="false">IF(+名簿!$B$20="","",+音3!$C$20)</f>
        <v>3</v>
      </c>
      <c r="M28" s="87"/>
      <c r="N28" s="85" t="n">
        <f aca="false">IF(+名簿!$B$21="","",+音1!$C$21)</f>
        <v>3</v>
      </c>
      <c r="O28" s="86" t="n">
        <f aca="false">IF(+名簿!$B$21="","",+音2!$C$21)</f>
        <v>3</v>
      </c>
      <c r="P28" s="86" t="n">
        <f aca="false">IF(+名簿!$B$21="","",+音3!$C$21)</f>
        <v>3</v>
      </c>
      <c r="Q28" s="87" t="n">
        <v>3</v>
      </c>
      <c r="R28" s="83" t="n">
        <f aca="false">IF(+名簿!$B$22="","",+音1!$C$22)</f>
        <v>3</v>
      </c>
      <c r="S28" s="83" t="n">
        <f aca="false">IF(+名簿!$B$22="","",+音2!$C$22)</f>
        <v>3</v>
      </c>
      <c r="T28" s="86" t="n">
        <f aca="false">IF(+名簿!$B$22="","",+音3!$C$22)</f>
        <v>3</v>
      </c>
      <c r="U28" s="87" t="n">
        <v>2</v>
      </c>
    </row>
    <row r="29" customFormat="false" ht="14.25" hidden="false" customHeight="false" outlineLevel="0" collapsed="false">
      <c r="B29" s="8"/>
      <c r="C29" s="39" t="s">
        <v>35</v>
      </c>
      <c r="D29" s="40"/>
      <c r="E29" s="41"/>
      <c r="F29" s="42" t="str">
        <f aca="false">IF(+名簿!$B$19="","",+音1!$D$19)</f>
        <v>A</v>
      </c>
      <c r="G29" s="42" t="str">
        <f aca="false">IF(+名簿!$B$19="","",+音2!$D$19)</f>
        <v>A</v>
      </c>
      <c r="H29" s="42" t="str">
        <f aca="false">IF(+名簿!$B$19="","",+音3!$D$19)</f>
        <v>A</v>
      </c>
      <c r="I29" s="43" t="s">
        <v>13</v>
      </c>
      <c r="J29" s="44" t="str">
        <f aca="false">IF(+名簿!$B$20="","",+音1!$D$20)</f>
        <v>A</v>
      </c>
      <c r="K29" s="45" t="str">
        <f aca="false">IF(+名簿!$B$20="","",+音2!$D$20)</f>
        <v>A</v>
      </c>
      <c r="L29" s="45" t="str">
        <f aca="false">IF(+名簿!$B$20="","",+音3!$D$20)</f>
        <v>A</v>
      </c>
      <c r="M29" s="46"/>
      <c r="N29" s="44" t="str">
        <f aca="false">IF(+名簿!$B$21="","",+音1!$D$21)</f>
        <v>A</v>
      </c>
      <c r="O29" s="45" t="str">
        <f aca="false">IF(+名簿!$B$21="","",+音2!$D$21)</f>
        <v>A</v>
      </c>
      <c r="P29" s="45" t="str">
        <f aca="false">IF(+名簿!$B$21="","",+音3!$D$21)</f>
        <v>A</v>
      </c>
      <c r="Q29" s="46" t="s">
        <v>17</v>
      </c>
      <c r="R29" s="42" t="str">
        <f aca="false">IF(+名簿!$B$22="","",+音1!$D$22)</f>
        <v>A</v>
      </c>
      <c r="S29" s="42" t="str">
        <f aca="false">IF(+名簿!$B$22="","",+音2!$D$22)</f>
        <v>A</v>
      </c>
      <c r="T29" s="45" t="str">
        <f aca="false">IF(+名簿!$B$22="","",+音3!$D$22)</f>
        <v>A</v>
      </c>
      <c r="U29" s="46" t="s">
        <v>13</v>
      </c>
    </row>
    <row r="30" customFormat="false" ht="14.25" hidden="false" customHeight="false" outlineLevel="0" collapsed="false">
      <c r="B30" s="8"/>
      <c r="C30" s="53" t="s">
        <v>36</v>
      </c>
      <c r="D30" s="16"/>
      <c r="E30" s="17"/>
      <c r="F30" s="51" t="str">
        <f aca="false">IF(+名簿!$B$19="","",+音1!$E$19)</f>
        <v>A</v>
      </c>
      <c r="G30" s="51" t="str">
        <f aca="false">IF(+名簿!$B$19="","",+音2!$E$19)</f>
        <v>A</v>
      </c>
      <c r="H30" s="51" t="str">
        <f aca="false">IF(+名簿!$B$19="","",+音3!$E$19)</f>
        <v>A</v>
      </c>
      <c r="I30" s="79" t="s">
        <v>13</v>
      </c>
      <c r="J30" s="48" t="str">
        <f aca="false">IF(+名簿!$B$20="","",+音1!$E$20)</f>
        <v>A</v>
      </c>
      <c r="K30" s="49" t="str">
        <f aca="false">IF(+名簿!$B$20="","",+音2!$E$20)</f>
        <v>A</v>
      </c>
      <c r="L30" s="49" t="str">
        <f aca="false">IF(+名簿!$B$20="","",+音3!$E$20)</f>
        <v>A</v>
      </c>
      <c r="M30" s="80"/>
      <c r="N30" s="48" t="str">
        <f aca="false">IF(+名簿!$B$21="","",+音1!$E$21)</f>
        <v>A</v>
      </c>
      <c r="O30" s="49" t="str">
        <f aca="false">IF(+名簿!$B$21="","",+音2!$E$21)</f>
        <v>A</v>
      </c>
      <c r="P30" s="49" t="str">
        <f aca="false">IF(+名簿!$B$21="","",+音3!$E$21)</f>
        <v>A</v>
      </c>
      <c r="Q30" s="80" t="s">
        <v>17</v>
      </c>
      <c r="R30" s="51" t="str">
        <f aca="false">IF(+名簿!$B$22="","",+音1!$E$22)</f>
        <v>A</v>
      </c>
      <c r="S30" s="51" t="str">
        <f aca="false">IF(+名簿!$B$22="","",+音2!$E$22)</f>
        <v>A</v>
      </c>
      <c r="T30" s="49" t="str">
        <f aca="false">IF(+名簿!$B$22="","",+音3!$E$22)</f>
        <v>A</v>
      </c>
      <c r="U30" s="80" t="s">
        <v>13</v>
      </c>
    </row>
    <row r="31" customFormat="false" ht="14.25" hidden="false" customHeight="false" outlineLevel="0" collapsed="false">
      <c r="B31" s="8"/>
      <c r="C31" s="91" t="s">
        <v>37</v>
      </c>
      <c r="D31" s="92" t="s">
        <v>38</v>
      </c>
      <c r="E31" s="92"/>
      <c r="F31" s="51" t="str">
        <f aca="false">IF(+名簿!$B$19="","",+音1!$F$19)</f>
        <v>A</v>
      </c>
      <c r="G31" s="51" t="str">
        <f aca="false">IF(+名簿!$B$19="","",+音2!$F$19)</f>
        <v>A</v>
      </c>
      <c r="H31" s="51" t="str">
        <f aca="false">IF(+名簿!$B$19="","",+音3!$F$19)</f>
        <v>A</v>
      </c>
      <c r="I31" s="50" t="s">
        <v>13</v>
      </c>
      <c r="J31" s="48" t="str">
        <f aca="false">IF(+名簿!$B$20="","",+音1!$F$20)</f>
        <v>A</v>
      </c>
      <c r="K31" s="49" t="str">
        <f aca="false">IF(+名簿!$B$20="","",+音2!$F$20)</f>
        <v>A</v>
      </c>
      <c r="L31" s="49" t="str">
        <f aca="false">IF(+名簿!$B$20="","",+音3!$F$20)</f>
        <v>A</v>
      </c>
      <c r="M31" s="50"/>
      <c r="N31" s="48" t="str">
        <f aca="false">IF(+名簿!$B$21="","",+音1!$F$21)</f>
        <v>A</v>
      </c>
      <c r="O31" s="49" t="str">
        <f aca="false">IF(+名簿!$B$21="","",+音2!$F$21)</f>
        <v>A</v>
      </c>
      <c r="P31" s="49" t="str">
        <f aca="false">IF(+名簿!$B$21="","",+音3!$F$21)</f>
        <v>A</v>
      </c>
      <c r="Q31" s="50" t="s">
        <v>17</v>
      </c>
      <c r="R31" s="51" t="str">
        <f aca="false">IF(+名簿!$B$22="","",+音1!$F$22)</f>
        <v>A</v>
      </c>
      <c r="S31" s="51" t="str">
        <f aca="false">IF(+名簿!$B$22="","",+音2!$F$22)</f>
        <v>A</v>
      </c>
      <c r="T31" s="49" t="str">
        <f aca="false">IF(+名簿!$B$22="","",+音3!$F$22)</f>
        <v>A</v>
      </c>
      <c r="U31" s="50" t="s">
        <v>13</v>
      </c>
    </row>
    <row r="32" customFormat="false" ht="14.25" hidden="false" customHeight="false" outlineLevel="0" collapsed="false">
      <c r="B32" s="8"/>
      <c r="C32" s="91"/>
      <c r="D32" s="92" t="s">
        <v>39</v>
      </c>
      <c r="E32" s="92"/>
      <c r="F32" s="51" t="str">
        <f aca="false">IF(+名簿!$B$19="","",+音1!$G$19)</f>
        <v>A</v>
      </c>
      <c r="G32" s="51" t="str">
        <f aca="false">IF(+名簿!$B$19="","",+音2!$G$19)</f>
        <v>A</v>
      </c>
      <c r="H32" s="51" t="str">
        <f aca="false">IF(+名簿!$B$19="","",+音3!$G$19)</f>
        <v>A</v>
      </c>
      <c r="I32" s="50"/>
      <c r="J32" s="48" t="str">
        <f aca="false">IF(+名簿!$B$20="","",+音1!$G$20)</f>
        <v>A</v>
      </c>
      <c r="K32" s="49" t="str">
        <f aca="false">IF(+名簿!$B$20="","",+音2!$G$20)</f>
        <v>A</v>
      </c>
      <c r="L32" s="49" t="str">
        <f aca="false">IF(+名簿!$B$20="","",+音3!$G$20)</f>
        <v>A</v>
      </c>
      <c r="M32" s="50"/>
      <c r="N32" s="48" t="str">
        <f aca="false">IF(+名簿!$B$21="","",+音1!$G$21)</f>
        <v>A</v>
      </c>
      <c r="O32" s="49" t="str">
        <f aca="false">IF(+名簿!$B$21="","",+音2!$G$21)</f>
        <v>A</v>
      </c>
      <c r="P32" s="49" t="str">
        <f aca="false">IF(+名簿!$B$21="","",+音3!$G$21)</f>
        <v>A</v>
      </c>
      <c r="Q32" s="50"/>
      <c r="R32" s="51" t="str">
        <f aca="false">IF(+名簿!$B$22="","",+音1!$G$22)</f>
        <v>A</v>
      </c>
      <c r="S32" s="51" t="str">
        <f aca="false">IF(+名簿!$B$22="","",+音2!$G$22)</f>
        <v>A</v>
      </c>
      <c r="T32" s="49" t="str">
        <f aca="false">IF(+名簿!$B$22="","",+音3!$G$22)</f>
        <v>A</v>
      </c>
      <c r="U32" s="50"/>
    </row>
    <row r="33" customFormat="false" ht="15" hidden="false" customHeight="false" outlineLevel="0" collapsed="false">
      <c r="B33" s="8"/>
      <c r="C33" s="53" t="s">
        <v>40</v>
      </c>
      <c r="D33" s="22"/>
      <c r="E33" s="56"/>
      <c r="F33" s="62" t="str">
        <f aca="false">IF(+名簿!$B$19="","",+音1!$H$19)</f>
        <v>A</v>
      </c>
      <c r="G33" s="62" t="str">
        <f aca="false">IF(+名簿!$B$19="","",+音2!$H$19)</f>
        <v>A</v>
      </c>
      <c r="H33" s="62" t="str">
        <f aca="false">IF(+名簿!$B$19="","",+音3!$H$19)</f>
        <v>A</v>
      </c>
      <c r="I33" s="81" t="s">
        <v>13</v>
      </c>
      <c r="J33" s="60" t="str">
        <f aca="false">IF(+名簿!$B$20="","",+音1!$H$20)</f>
        <v>A</v>
      </c>
      <c r="K33" s="58" t="str">
        <f aca="false">IF(+名簿!$B$20="","",+音2!$H$20)</f>
        <v>A</v>
      </c>
      <c r="L33" s="58" t="str">
        <f aca="false">IF(+名簿!$B$20="","",+音3!$H$20)</f>
        <v>A</v>
      </c>
      <c r="M33" s="59"/>
      <c r="N33" s="60" t="str">
        <f aca="false">IF(+名簿!$B$21="","",+音1!$H$21)</f>
        <v>A</v>
      </c>
      <c r="O33" s="58" t="str">
        <f aca="false">IF(+名簿!$B$21="","",+音2!$H$21)</f>
        <v>A</v>
      </c>
      <c r="P33" s="58" t="str">
        <f aca="false">IF(+名簿!$B$21="","",+音3!$H$21)</f>
        <v>A</v>
      </c>
      <c r="Q33" s="59" t="s">
        <v>17</v>
      </c>
      <c r="R33" s="62" t="str">
        <f aca="false">IF(+名簿!$B$22="","",+音1!$H$22)</f>
        <v>A</v>
      </c>
      <c r="S33" s="62" t="str">
        <f aca="false">IF(+名簿!$B$22="","",+音2!$H$22)</f>
        <v>A</v>
      </c>
      <c r="T33" s="58" t="str">
        <f aca="false">IF(+名簿!$B$22="","",+音3!$H$22)</f>
        <v>A</v>
      </c>
      <c r="U33" s="59" t="s">
        <v>13</v>
      </c>
    </row>
    <row r="34" customFormat="false" ht="14.25" hidden="false" customHeight="false" outlineLevel="0" collapsed="false">
      <c r="B34" s="8" t="s">
        <v>41</v>
      </c>
      <c r="C34" s="63" t="s">
        <v>11</v>
      </c>
      <c r="D34" s="88"/>
      <c r="E34" s="65"/>
      <c r="F34" s="66" t="n">
        <f aca="false">IF(+名簿!$B$19="","",+図1!$C$19)</f>
        <v>3</v>
      </c>
      <c r="G34" s="66" t="n">
        <f aca="false">IF(+名簿!$B$19="","",+図2!$C$19)</f>
        <v>3</v>
      </c>
      <c r="H34" s="66" t="n">
        <f aca="false">IF(+名簿!$B$19="","",+図3!$C$19)</f>
        <v>3</v>
      </c>
      <c r="I34" s="67" t="n">
        <v>2</v>
      </c>
      <c r="J34" s="68" t="n">
        <f aca="false">IF(+名簿!$B$20="","",+図1!$C$20)</f>
        <v>3</v>
      </c>
      <c r="K34" s="69" t="n">
        <f aca="false">IF(+名簿!$B$20="","",+図2!$C$20)</f>
        <v>3</v>
      </c>
      <c r="L34" s="69" t="n">
        <f aca="false">IF(+名簿!$B$20="","",+図3!$C$20)</f>
        <v>3</v>
      </c>
      <c r="M34" s="70"/>
      <c r="N34" s="68" t="n">
        <f aca="false">IF(+名簿!$B$21="","",+図1!$C$21)</f>
        <v>3</v>
      </c>
      <c r="O34" s="69" t="n">
        <f aca="false">IF(+名簿!$B$21="","",+図2!$C$21)</f>
        <v>3</v>
      </c>
      <c r="P34" s="69" t="n">
        <f aca="false">IF(+名簿!$B$21="","",+図3!$C$21)</f>
        <v>3</v>
      </c>
      <c r="Q34" s="70" t="n">
        <v>2</v>
      </c>
      <c r="R34" s="66" t="n">
        <f aca="false">IF(+名簿!$B$22="","",+図1!$C$22)</f>
        <v>3</v>
      </c>
      <c r="S34" s="66" t="n">
        <f aca="false">IF(+名簿!$B$22="","",+図2!$C$22)</f>
        <v>3</v>
      </c>
      <c r="T34" s="69" t="n">
        <f aca="false">IF(+名簿!$B$22="","",+図3!$C$22)</f>
        <v>3</v>
      </c>
      <c r="U34" s="70" t="n">
        <v>2</v>
      </c>
    </row>
    <row r="35" customFormat="false" ht="14.25" hidden="false" customHeight="false" outlineLevel="0" collapsed="false">
      <c r="B35" s="8"/>
      <c r="C35" s="71" t="s">
        <v>42</v>
      </c>
      <c r="D35" s="72"/>
      <c r="E35" s="73"/>
      <c r="F35" s="74" t="str">
        <f aca="false">IF(+名簿!$B$19="","",+図1!$D$19)</f>
        <v>A</v>
      </c>
      <c r="G35" s="74" t="str">
        <f aca="false">IF(+名簿!$B$19="","",+図2!$D$19)</f>
        <v>A</v>
      </c>
      <c r="H35" s="74" t="str">
        <f aca="false">IF(+名簿!$B$19="","",+図3!$D$19)</f>
        <v>A</v>
      </c>
      <c r="I35" s="75" t="s">
        <v>17</v>
      </c>
      <c r="J35" s="76" t="str">
        <f aca="false">IF(+名簿!$B$20="","",+図1!$D$20)</f>
        <v>A</v>
      </c>
      <c r="K35" s="77" t="str">
        <f aca="false">IF(+名簿!$B$20="","",+図2!$D$20)</f>
        <v>A</v>
      </c>
      <c r="L35" s="77" t="str">
        <f aca="false">IF(+名簿!$B$20="","",+図3!$D$20)</f>
        <v>A</v>
      </c>
      <c r="M35" s="78"/>
      <c r="N35" s="76" t="str">
        <f aca="false">IF(+名簿!$B$21="","",+図1!$D$21)</f>
        <v>A</v>
      </c>
      <c r="O35" s="77" t="str">
        <f aca="false">IF(+名簿!$B$21="","",+図2!$D$21)</f>
        <v>A</v>
      </c>
      <c r="P35" s="77" t="str">
        <f aca="false">IF(+名簿!$B$21="","",+図3!$D$21)</f>
        <v>A</v>
      </c>
      <c r="Q35" s="78" t="s">
        <v>17</v>
      </c>
      <c r="R35" s="74" t="str">
        <f aca="false">IF(+名簿!$B$22="","",+図1!$D$22)</f>
        <v>A</v>
      </c>
      <c r="S35" s="74" t="str">
        <f aca="false">IF(+名簿!$B$22="","",+図2!$D$22)</f>
        <v>A</v>
      </c>
      <c r="T35" s="77" t="str">
        <f aca="false">IF(+名簿!$B$22="","",+図3!$D$22)</f>
        <v>A</v>
      </c>
      <c r="U35" s="78" t="s">
        <v>17</v>
      </c>
    </row>
    <row r="36" customFormat="false" ht="14.25" hidden="false" customHeight="false" outlineLevel="0" collapsed="false">
      <c r="B36" s="8"/>
      <c r="C36" s="53" t="s">
        <v>43</v>
      </c>
      <c r="D36" s="16"/>
      <c r="E36" s="17"/>
      <c r="F36" s="51" t="str">
        <f aca="false">IF(+名簿!$B$19="","",+図1!$E$19)</f>
        <v>A</v>
      </c>
      <c r="G36" s="51" t="str">
        <f aca="false">IF(+名簿!$B$19="","",+図2!$E$19)</f>
        <v>A</v>
      </c>
      <c r="H36" s="51" t="str">
        <f aca="false">IF(+名簿!$B$19="","",+図3!$E$19)</f>
        <v>A</v>
      </c>
      <c r="I36" s="79" t="s">
        <v>17</v>
      </c>
      <c r="J36" s="48" t="str">
        <f aca="false">IF(+名簿!$B$20="","",+図1!$E$20)</f>
        <v>A</v>
      </c>
      <c r="K36" s="49" t="str">
        <f aca="false">IF(+名簿!$B$20="","",+図2!$E$20)</f>
        <v>A</v>
      </c>
      <c r="L36" s="49" t="str">
        <f aca="false">IF(+名簿!$B$20="","",+図3!$E$20)</f>
        <v>A</v>
      </c>
      <c r="M36" s="80"/>
      <c r="N36" s="48" t="str">
        <f aca="false">IF(+名簿!$B$21="","",+図1!$E$21)</f>
        <v>A</v>
      </c>
      <c r="O36" s="49" t="str">
        <f aca="false">IF(+名簿!$B$21="","",+図2!$E$21)</f>
        <v>A</v>
      </c>
      <c r="P36" s="49" t="str">
        <f aca="false">IF(+名簿!$B$21="","",+図3!$E$21)</f>
        <v>A</v>
      </c>
      <c r="Q36" s="80" t="s">
        <v>17</v>
      </c>
      <c r="R36" s="51" t="str">
        <f aca="false">IF(+名簿!$B$22="","",+図1!$E$22)</f>
        <v>A</v>
      </c>
      <c r="S36" s="51" t="str">
        <f aca="false">IF(+名簿!$B$22="","",+図2!$E$22)</f>
        <v>A</v>
      </c>
      <c r="T36" s="49" t="str">
        <f aca="false">IF(+名簿!$B$22="","",+図3!$E$22)</f>
        <v>A</v>
      </c>
      <c r="U36" s="80" t="s">
        <v>17</v>
      </c>
    </row>
    <row r="37" customFormat="false" ht="14.25" hidden="false" customHeight="false" outlineLevel="0" collapsed="false">
      <c r="B37" s="8"/>
      <c r="C37" s="53" t="s">
        <v>44</v>
      </c>
      <c r="D37" s="16"/>
      <c r="E37" s="17"/>
      <c r="F37" s="51" t="str">
        <f aca="false">IF(+名簿!$B$19="","",+図1!$F$19)</f>
        <v>A</v>
      </c>
      <c r="G37" s="51" t="str">
        <f aca="false">IF(+名簿!$B$19="","",+図2!$F$19)</f>
        <v>A</v>
      </c>
      <c r="H37" s="51" t="str">
        <f aca="false">IF(+名簿!$B$19="","",+図3!$F$19)</f>
        <v>A</v>
      </c>
      <c r="I37" s="79" t="s">
        <v>13</v>
      </c>
      <c r="J37" s="48" t="str">
        <f aca="false">IF(+名簿!$B$20="","",+図1!$F$20)</f>
        <v>A</v>
      </c>
      <c r="K37" s="49" t="str">
        <f aca="false">IF(+名簿!$B$20="","",+図2!$F$20)</f>
        <v>A</v>
      </c>
      <c r="L37" s="49" t="str">
        <f aca="false">IF(+名簿!$B$20="","",+図3!$F$20)</f>
        <v>A</v>
      </c>
      <c r="M37" s="80"/>
      <c r="N37" s="48" t="str">
        <f aca="false">IF(+名簿!$B$21="","",+図1!$F$21)</f>
        <v>A</v>
      </c>
      <c r="O37" s="49" t="str">
        <f aca="false">IF(+名簿!$B$21="","",+図2!$F$21)</f>
        <v>A</v>
      </c>
      <c r="P37" s="49" t="str">
        <f aca="false">IF(+名簿!$B$21="","",+図3!$F$21)</f>
        <v>A</v>
      </c>
      <c r="Q37" s="80" t="s">
        <v>13</v>
      </c>
      <c r="R37" s="51" t="str">
        <f aca="false">IF(+名簿!$B$22="","",+図1!$F$22)</f>
        <v>A</v>
      </c>
      <c r="S37" s="51" t="str">
        <f aca="false">IF(+名簿!$B$22="","",+図2!$F$22)</f>
        <v>A</v>
      </c>
      <c r="T37" s="49" t="str">
        <f aca="false">IF(+名簿!$B$22="","",+図3!$F$22)</f>
        <v>A</v>
      </c>
      <c r="U37" s="80" t="s">
        <v>13</v>
      </c>
    </row>
    <row r="38" customFormat="false" ht="15" hidden="false" customHeight="false" outlineLevel="0" collapsed="false">
      <c r="B38" s="8"/>
      <c r="C38" s="53" t="s">
        <v>40</v>
      </c>
      <c r="D38" s="22"/>
      <c r="E38" s="56"/>
      <c r="F38" s="62" t="str">
        <f aca="false">IF(+名簿!$B$19="","",+図1!$G$19)</f>
        <v>A</v>
      </c>
      <c r="G38" s="62" t="str">
        <f aca="false">IF(+名簿!$B$19="","",+図2!$G$19)</f>
        <v>A</v>
      </c>
      <c r="H38" s="62" t="str">
        <f aca="false">IF(+名簿!$B$19="","",+図3!$G$19)</f>
        <v>A</v>
      </c>
      <c r="I38" s="81" t="s">
        <v>13</v>
      </c>
      <c r="J38" s="60" t="str">
        <f aca="false">IF(+名簿!$B$20="","",+図1!$G$20)</f>
        <v>A</v>
      </c>
      <c r="K38" s="58" t="str">
        <f aca="false">IF(+名簿!$B$20="","",+図2!$G$20)</f>
        <v>A</v>
      </c>
      <c r="L38" s="58" t="str">
        <f aca="false">IF(+名簿!$B$20="","",+図3!$G$20)</f>
        <v>A</v>
      </c>
      <c r="M38" s="59"/>
      <c r="N38" s="60" t="str">
        <f aca="false">IF(+名簿!$B$21="","",+図1!$G$21)</f>
        <v>A</v>
      </c>
      <c r="O38" s="58" t="str">
        <f aca="false">IF(+名簿!$B$21="","",+図2!$G$21)</f>
        <v>A</v>
      </c>
      <c r="P38" s="58" t="str">
        <f aca="false">IF(+名簿!$B$21="","",+図3!$G$21)</f>
        <v>A</v>
      </c>
      <c r="Q38" s="59" t="s">
        <v>13</v>
      </c>
      <c r="R38" s="62" t="str">
        <f aca="false">IF(+名簿!$B$22="","",+図1!$G$22)</f>
        <v>A</v>
      </c>
      <c r="S38" s="62" t="str">
        <f aca="false">IF(+名簿!$B$22="","",+図2!$G$22)</f>
        <v>A</v>
      </c>
      <c r="T38" s="58" t="str">
        <f aca="false">IF(+名簿!$B$22="","",+図3!$G$22)</f>
        <v>A</v>
      </c>
      <c r="U38" s="59" t="s">
        <v>13</v>
      </c>
    </row>
    <row r="39" customFormat="false" ht="14.25" hidden="false" customHeight="false" outlineLevel="0" collapsed="false">
      <c r="B39" s="8" t="s">
        <v>45</v>
      </c>
      <c r="C39" s="30" t="s">
        <v>11</v>
      </c>
      <c r="D39" s="90"/>
      <c r="E39" s="82"/>
      <c r="F39" s="66" t="n">
        <f aca="false">IF(+名簿!$B$19="","",+家1!$C$19)</f>
        <v>3</v>
      </c>
      <c r="G39" s="66" t="n">
        <f aca="false">IF(+名簿!$B$19="","",+家2!$C$19)</f>
        <v>3</v>
      </c>
      <c r="H39" s="66" t="n">
        <f aca="false">IF(+名簿!$B$19="","",+家3!$C$19)</f>
        <v>3</v>
      </c>
      <c r="I39" s="67" t="n">
        <v>3</v>
      </c>
      <c r="J39" s="68" t="n">
        <f aca="false">IF(+名簿!$B$20="","",+家1!$C$20)</f>
        <v>3</v>
      </c>
      <c r="K39" s="69" t="n">
        <f aca="false">IF(+名簿!$B$20="","",+家2!$C$20)</f>
        <v>3</v>
      </c>
      <c r="L39" s="69" t="n">
        <f aca="false">IF(+名簿!$B$20="","",+家3!$C$20)</f>
        <v>3</v>
      </c>
      <c r="M39" s="70"/>
      <c r="N39" s="68" t="n">
        <f aca="false">IF(+名簿!$B$21="","",+家1!$C$21)</f>
        <v>3</v>
      </c>
      <c r="O39" s="69" t="n">
        <f aca="false">IF(+名簿!$B$21="","",+家2!$C$21)</f>
        <v>3</v>
      </c>
      <c r="P39" s="69" t="n">
        <f aca="false">IF(+名簿!$B$21="","",+家3!$C$21)</f>
        <v>3</v>
      </c>
      <c r="Q39" s="70" t="n">
        <v>3</v>
      </c>
      <c r="R39" s="66" t="n">
        <f aca="false">IF(+名簿!$B$22="","",+家1!$C$22)</f>
        <v>3</v>
      </c>
      <c r="S39" s="66" t="n">
        <f aca="false">IF(+名簿!$B$22="","",+家2!$C$22)</f>
        <v>3</v>
      </c>
      <c r="T39" s="69" t="n">
        <f aca="false">IF(+名簿!$B$22="","",+家3!$C$22)</f>
        <v>3</v>
      </c>
      <c r="U39" s="70" t="n">
        <v>2</v>
      </c>
    </row>
    <row r="40" customFormat="false" ht="14.25" hidden="false" customHeight="false" outlineLevel="0" collapsed="false">
      <c r="B40" s="8"/>
      <c r="C40" s="39" t="s">
        <v>46</v>
      </c>
      <c r="D40" s="40"/>
      <c r="E40" s="41"/>
      <c r="F40" s="74" t="str">
        <f aca="false">IF(+名簿!$B$19="","",+家1!$D$19)</f>
        <v>A</v>
      </c>
      <c r="G40" s="74" t="str">
        <f aca="false">IF(+名簿!$B$19="","",+家2!$D$19)</f>
        <v>A</v>
      </c>
      <c r="H40" s="74" t="str">
        <f aca="false">IF(+名簿!$B$19="","",+家3!$D$19)</f>
        <v>A</v>
      </c>
      <c r="I40" s="75" t="s">
        <v>17</v>
      </c>
      <c r="J40" s="76" t="str">
        <f aca="false">IF(+名簿!$B$20="","",+家1!$D$20)</f>
        <v>A</v>
      </c>
      <c r="K40" s="77" t="str">
        <f aca="false">IF(+名簿!$B$20="","",+家2!$D$20)</f>
        <v>A</v>
      </c>
      <c r="L40" s="77" t="str">
        <f aca="false">IF(+名簿!$B$20="","",+家3!$D$20)</f>
        <v>A</v>
      </c>
      <c r="M40" s="78"/>
      <c r="N40" s="76" t="str">
        <f aca="false">IF(+名簿!$B$21="","",+家1!$D$21)</f>
        <v>A</v>
      </c>
      <c r="O40" s="77" t="str">
        <f aca="false">IF(+名簿!$B$21="","",+家2!$D$21)</f>
        <v>A</v>
      </c>
      <c r="P40" s="77" t="str">
        <f aca="false">IF(+名簿!$B$21="","",+家3!$D$21)</f>
        <v>A</v>
      </c>
      <c r="Q40" s="78" t="s">
        <v>17</v>
      </c>
      <c r="R40" s="74" t="str">
        <f aca="false">IF(+名簿!$B$22="","",+家1!$D$22)</f>
        <v>A</v>
      </c>
      <c r="S40" s="74" t="str">
        <f aca="false">IF(+名簿!$B$22="","",+家2!$D$22)</f>
        <v>A</v>
      </c>
      <c r="T40" s="77" t="str">
        <f aca="false">IF(+名簿!$B$22="","",+家3!$D$22)</f>
        <v>A</v>
      </c>
      <c r="U40" s="78" t="s">
        <v>17</v>
      </c>
    </row>
    <row r="41" customFormat="false" ht="14.25" hidden="false" customHeight="false" outlineLevel="0" collapsed="false">
      <c r="B41" s="8"/>
      <c r="C41" s="53" t="s">
        <v>47</v>
      </c>
      <c r="D41" s="16"/>
      <c r="E41" s="17"/>
      <c r="F41" s="51" t="str">
        <f aca="false">IF(+名簿!$B$19="","",+家1!$E$19)</f>
        <v>A</v>
      </c>
      <c r="G41" s="51" t="str">
        <f aca="false">IF(+名簿!$B$19="","",+家2!$E$19)</f>
        <v>A</v>
      </c>
      <c r="H41" s="51" t="str">
        <f aca="false">IF(+名簿!$B$19="","",+家3!$E$19)</f>
        <v>A</v>
      </c>
      <c r="I41" s="79" t="s">
        <v>13</v>
      </c>
      <c r="J41" s="48" t="str">
        <f aca="false">IF(+名簿!$B$20="","",+家1!$E$20)</f>
        <v>A</v>
      </c>
      <c r="K41" s="49" t="str">
        <f aca="false">IF(+名簿!$B$20="","",+家2!$E$20)</f>
        <v>A</v>
      </c>
      <c r="L41" s="49" t="str">
        <f aca="false">IF(+名簿!$B$20="","",+家3!$E$20)</f>
        <v>A</v>
      </c>
      <c r="M41" s="80"/>
      <c r="N41" s="48" t="str">
        <f aca="false">IF(+名簿!$B$21="","",+家1!$E$21)</f>
        <v>A</v>
      </c>
      <c r="O41" s="49" t="str">
        <f aca="false">IF(+名簿!$B$21="","",+家2!$E$21)</f>
        <v>A</v>
      </c>
      <c r="P41" s="49" t="str">
        <f aca="false">IF(+名簿!$B$21="","",+家3!$E$21)</f>
        <v>A</v>
      </c>
      <c r="Q41" s="80" t="s">
        <v>13</v>
      </c>
      <c r="R41" s="51" t="str">
        <f aca="false">IF(+名簿!$B$22="","",+家1!$E$22)</f>
        <v>A</v>
      </c>
      <c r="S41" s="51" t="str">
        <f aca="false">IF(+名簿!$B$22="","",+家2!$E$22)</f>
        <v>A</v>
      </c>
      <c r="T41" s="49" t="str">
        <f aca="false">IF(+名簿!$B$22="","",+家3!$E$22)</f>
        <v>A</v>
      </c>
      <c r="U41" s="80" t="s">
        <v>13</v>
      </c>
    </row>
    <row r="42" customFormat="false" ht="14.25" hidden="false" customHeight="false" outlineLevel="0" collapsed="false">
      <c r="B42" s="8"/>
      <c r="C42" s="53" t="s">
        <v>48</v>
      </c>
      <c r="D42" s="16"/>
      <c r="E42" s="17"/>
      <c r="F42" s="51" t="str">
        <f aca="false">IF(+名簿!$B$19="","",+家1!$F$19)</f>
        <v>A</v>
      </c>
      <c r="G42" s="51" t="str">
        <f aca="false">IF(+名簿!$B$19="","",+家2!$F$19)</f>
        <v>A</v>
      </c>
      <c r="H42" s="51" t="str">
        <f aca="false">IF(+名簿!$B$19="","",+家3!$F$19)</f>
        <v>A</v>
      </c>
      <c r="I42" s="79" t="s">
        <v>17</v>
      </c>
      <c r="J42" s="48" t="str">
        <f aca="false">IF(+名簿!$B$20="","",+家1!$F$20)</f>
        <v>A</v>
      </c>
      <c r="K42" s="49" t="str">
        <f aca="false">IF(+名簿!$B$20="","",+家2!$F$20)</f>
        <v>A</v>
      </c>
      <c r="L42" s="49" t="str">
        <f aca="false">IF(+名簿!$B$20="","",+家3!$F$20)</f>
        <v>A</v>
      </c>
      <c r="M42" s="80"/>
      <c r="N42" s="48" t="str">
        <f aca="false">IF(+名簿!$B$21="","",+家1!$F$21)</f>
        <v>A</v>
      </c>
      <c r="O42" s="49" t="str">
        <f aca="false">IF(+名簿!$B$21="","",+家2!$F$21)</f>
        <v>A</v>
      </c>
      <c r="P42" s="49" t="str">
        <f aca="false">IF(+名簿!$B$21="","",+家3!$F$21)</f>
        <v>A</v>
      </c>
      <c r="Q42" s="80" t="s">
        <v>17</v>
      </c>
      <c r="R42" s="51" t="str">
        <f aca="false">IF(+名簿!$B$22="","",+家1!$F$22)</f>
        <v>A</v>
      </c>
      <c r="S42" s="51" t="str">
        <f aca="false">IF(+名簿!$B$22="","",+家2!$F$22)</f>
        <v>A</v>
      </c>
      <c r="T42" s="49" t="str">
        <f aca="false">IF(+名簿!$B$22="","",+家3!$F$22)</f>
        <v>A</v>
      </c>
      <c r="U42" s="80" t="s">
        <v>13</v>
      </c>
    </row>
    <row r="43" customFormat="false" ht="15" hidden="false" customHeight="false" outlineLevel="0" collapsed="false">
      <c r="B43" s="8"/>
      <c r="C43" s="53" t="s">
        <v>49</v>
      </c>
      <c r="D43" s="22"/>
      <c r="E43" s="56"/>
      <c r="F43" s="62" t="str">
        <f aca="false">IF(+名簿!$B$19="","",+家1!$G$19)</f>
        <v>A</v>
      </c>
      <c r="G43" s="62" t="str">
        <f aca="false">IF(+名簿!$B$19="","",+家2!$G$19)</f>
        <v>A</v>
      </c>
      <c r="H43" s="62" t="str">
        <f aca="false">IF(+名簿!$B$19="","",+家3!$G$19)</f>
        <v>A</v>
      </c>
      <c r="I43" s="81" t="s">
        <v>17</v>
      </c>
      <c r="J43" s="60" t="str">
        <f aca="false">IF(+名簿!$B$20="","",+家1!$G$20)</f>
        <v>A</v>
      </c>
      <c r="K43" s="58" t="str">
        <f aca="false">IF(+名簿!$B$20="","",+家2!$G$20)</f>
        <v>A</v>
      </c>
      <c r="L43" s="58" t="str">
        <f aca="false">IF(+名簿!$B$20="","",+家3!$G$20)</f>
        <v>A</v>
      </c>
      <c r="M43" s="59"/>
      <c r="N43" s="60" t="str">
        <f aca="false">IF(+名簿!$B$21="","",+家1!$G$21)</f>
        <v>A</v>
      </c>
      <c r="O43" s="58" t="str">
        <f aca="false">IF(+名簿!$B$21="","",+家2!$G$21)</f>
        <v>A</v>
      </c>
      <c r="P43" s="58" t="str">
        <f aca="false">IF(+名簿!$B$21="","",+家3!$G$21)</f>
        <v>A</v>
      </c>
      <c r="Q43" s="59" t="s">
        <v>17</v>
      </c>
      <c r="R43" s="62" t="str">
        <f aca="false">IF(+名簿!$B$22="","",+家1!$G$22)</f>
        <v>A</v>
      </c>
      <c r="S43" s="62" t="str">
        <f aca="false">IF(+名簿!$B$22="","",+家2!$G$22)</f>
        <v>A</v>
      </c>
      <c r="T43" s="58" t="str">
        <f aca="false">IF(+名簿!$B$22="","",+家3!$G$22)</f>
        <v>A</v>
      </c>
      <c r="U43" s="59" t="s">
        <v>13</v>
      </c>
    </row>
    <row r="44" customFormat="false" ht="14.25" hidden="false" customHeight="false" outlineLevel="0" collapsed="false">
      <c r="B44" s="8" t="s">
        <v>50</v>
      </c>
      <c r="C44" s="30" t="s">
        <v>11</v>
      </c>
      <c r="D44" s="31"/>
      <c r="E44" s="32"/>
      <c r="F44" s="33" t="n">
        <f aca="false">IF(+名簿!$B$19="","",+体1!$C$19)</f>
        <v>3</v>
      </c>
      <c r="G44" s="33" t="n">
        <f aca="false">IF(+名簿!$B$19="","",+体2!$C$19)</f>
        <v>3</v>
      </c>
      <c r="H44" s="33" t="n">
        <f aca="false">IF(+名簿!$B$19="","",+体3!$C$19)</f>
        <v>3</v>
      </c>
      <c r="I44" s="35" t="n">
        <v>3</v>
      </c>
      <c r="J44" s="36" t="n">
        <f aca="false">IF(+名簿!$B$20="","",+体1!$C$20)</f>
        <v>3</v>
      </c>
      <c r="K44" s="37" t="n">
        <f aca="false">IF(+名簿!$B$20="","",+体2!$C$20)</f>
        <v>3</v>
      </c>
      <c r="L44" s="37" t="n">
        <f aca="false">IF(+名簿!$B$20="","",+体3!$C$20)</f>
        <v>3</v>
      </c>
      <c r="M44" s="38"/>
      <c r="N44" s="36" t="n">
        <f aca="false">IF(+名簿!$B$21="","",+体1!$C$21)</f>
        <v>3</v>
      </c>
      <c r="O44" s="37" t="n">
        <f aca="false">IF(+名簿!$B$21="","",+体2!$C$21)</f>
        <v>3</v>
      </c>
      <c r="P44" s="37" t="n">
        <f aca="false">IF(+名簿!$B$21="","",+体3!$C$21)</f>
        <v>3</v>
      </c>
      <c r="Q44" s="38" t="n">
        <v>2</v>
      </c>
      <c r="R44" s="33" t="n">
        <f aca="false">IF(+名簿!$B$22="","",+体1!$C$22)</f>
        <v>3</v>
      </c>
      <c r="S44" s="33" t="n">
        <f aca="false">IF(+名簿!$B$22="","",+体2!$C$22)</f>
        <v>3</v>
      </c>
      <c r="T44" s="37" t="n">
        <f aca="false">IF(+名簿!$B$22="","",+体3!$C$22)</f>
        <v>3</v>
      </c>
      <c r="U44" s="38" t="n">
        <v>2</v>
      </c>
    </row>
    <row r="45" customFormat="false" ht="14.25" hidden="false" customHeight="false" outlineLevel="0" collapsed="false">
      <c r="B45" s="8"/>
      <c r="C45" s="39" t="s">
        <v>51</v>
      </c>
      <c r="D45" s="40"/>
      <c r="E45" s="41"/>
      <c r="F45" s="42" t="str">
        <f aca="false">IF(+名簿!$B$19="","",+体1!$D$19)</f>
        <v>A</v>
      </c>
      <c r="G45" s="42" t="str">
        <f aca="false">IF(+名簿!$B$19="","",+体2!$D$19)</f>
        <v>A</v>
      </c>
      <c r="H45" s="42" t="str">
        <f aca="false">IF(+名簿!$B$19="","",+体3!$D$19)</f>
        <v>A</v>
      </c>
      <c r="I45" s="43" t="s">
        <v>17</v>
      </c>
      <c r="J45" s="44" t="str">
        <f aca="false">IF(+名簿!$B$20="","",+体1!$D$20)</f>
        <v>A</v>
      </c>
      <c r="K45" s="45" t="str">
        <f aca="false">IF(+名簿!$B$20="","",+体2!$D$20)</f>
        <v>A</v>
      </c>
      <c r="L45" s="45" t="str">
        <f aca="false">IF(+名簿!$B$20="","",+体3!$D$20)</f>
        <v>A</v>
      </c>
      <c r="M45" s="46"/>
      <c r="N45" s="44" t="str">
        <f aca="false">IF(+名簿!$B$21="","",+体1!$D$21)</f>
        <v>A</v>
      </c>
      <c r="O45" s="45" t="str">
        <f aca="false">IF(+名簿!$B$21="","",+体2!$D$21)</f>
        <v>A</v>
      </c>
      <c r="P45" s="45" t="str">
        <f aca="false">IF(+名簿!$B$21="","",+体3!$D$21)</f>
        <v>A</v>
      </c>
      <c r="Q45" s="46" t="s">
        <v>17</v>
      </c>
      <c r="R45" s="42" t="str">
        <f aca="false">IF(+名簿!$B$22="","",+体1!$D$22)</f>
        <v>A</v>
      </c>
      <c r="S45" s="42" t="str">
        <f aca="false">IF(+名簿!$B$22="","",+体2!$D$22)</f>
        <v>A</v>
      </c>
      <c r="T45" s="45" t="str">
        <f aca="false">IF(+名簿!$B$22="","",+体3!$D$22)</f>
        <v>A</v>
      </c>
      <c r="U45" s="46" t="s">
        <v>13</v>
      </c>
    </row>
    <row r="46" customFormat="false" ht="14.25" hidden="false" customHeight="false" outlineLevel="0" collapsed="false">
      <c r="B46" s="8"/>
      <c r="C46" s="47" t="s">
        <v>52</v>
      </c>
      <c r="D46" s="93"/>
      <c r="E46" s="23"/>
      <c r="F46" s="94" t="str">
        <f aca="false">IF(+名簿!$B$19="","",+体1!$E$19)</f>
        <v>A</v>
      </c>
      <c r="G46" s="94" t="str">
        <f aca="false">IF(+名簿!$B$19="","",+体2!$E$19)</f>
        <v>A</v>
      </c>
      <c r="H46" s="94" t="str">
        <f aca="false">IF(+名簿!$B$19="","",+体3!$E$19)</f>
        <v>A</v>
      </c>
      <c r="I46" s="95" t="s">
        <v>17</v>
      </c>
      <c r="J46" s="96" t="str">
        <f aca="false">IF(+名簿!$B$20="","",+体1!$E$20)</f>
        <v>A</v>
      </c>
      <c r="K46" s="97" t="str">
        <f aca="false">IF(+名簿!$B$20="","",+体2!$E$20)</f>
        <v>A</v>
      </c>
      <c r="L46" s="97" t="str">
        <f aca="false">IF(+名簿!$B$20="","",+体3!$E$20)</f>
        <v>A</v>
      </c>
      <c r="M46" s="98"/>
      <c r="N46" s="96" t="str">
        <f aca="false">IF(+名簿!$B$21="","",+体1!$E$21)</f>
        <v>A</v>
      </c>
      <c r="O46" s="97" t="str">
        <f aca="false">IF(+名簿!$B$21="","",+体2!$E$21)</f>
        <v>A</v>
      </c>
      <c r="P46" s="97" t="str">
        <f aca="false">IF(+名簿!$B$21="","",+体3!$E$21)</f>
        <v>A</v>
      </c>
      <c r="Q46" s="98" t="s">
        <v>13</v>
      </c>
      <c r="R46" s="94" t="str">
        <f aca="false">IF(+名簿!$B$22="","",+体1!$E$22)</f>
        <v>A</v>
      </c>
      <c r="S46" s="94" t="str">
        <f aca="false">IF(+名簿!$B$22="","",+体2!$E$22)</f>
        <v>A</v>
      </c>
      <c r="T46" s="97" t="str">
        <f aca="false">IF(+名簿!$B$22="","",+体3!$E$22)</f>
        <v>A</v>
      </c>
      <c r="U46" s="98" t="s">
        <v>13</v>
      </c>
    </row>
    <row r="47" customFormat="false" ht="14.25" hidden="false" customHeight="false" outlineLevel="0" collapsed="false">
      <c r="B47" s="8"/>
      <c r="C47" s="53" t="s">
        <v>53</v>
      </c>
      <c r="D47" s="16"/>
      <c r="E47" s="23"/>
      <c r="F47" s="94" t="str">
        <f aca="false">IF(+名簿!$B$19="","",+体1!$F$19)</f>
        <v>A</v>
      </c>
      <c r="G47" s="94" t="str">
        <f aca="false">IF(+名簿!$B$19="","",+体2!$F$19)</f>
        <v>A</v>
      </c>
      <c r="H47" s="94" t="str">
        <f aca="false">IF(+名簿!$B$19="","",+体3!$F$19)</f>
        <v>A</v>
      </c>
      <c r="I47" s="79" t="s">
        <v>17</v>
      </c>
      <c r="J47" s="48" t="str">
        <f aca="false">IF(+名簿!$B$20="","",+体1!$F$20)</f>
        <v>A</v>
      </c>
      <c r="K47" s="49" t="str">
        <f aca="false">IF(+名簿!$B$20="","",+体2!$F$20)</f>
        <v>A</v>
      </c>
      <c r="L47" s="49" t="str">
        <f aca="false">IF(+名簿!$B$20="","",+体3!$F$20)</f>
        <v>A</v>
      </c>
      <c r="M47" s="80"/>
      <c r="N47" s="48" t="str">
        <f aca="false">IF(+名簿!$B$21="","",+体1!$F$21)</f>
        <v>A</v>
      </c>
      <c r="O47" s="49" t="str">
        <f aca="false">IF(+名簿!$B$21="","",+体2!$F$21)</f>
        <v>A</v>
      </c>
      <c r="P47" s="49" t="str">
        <f aca="false">IF(+名簿!$B$21="","",+体3!$F$21)</f>
        <v>A</v>
      </c>
      <c r="Q47" s="80" t="s">
        <v>13</v>
      </c>
      <c r="R47" s="51" t="str">
        <f aca="false">IF(+名簿!$B$22="","",+体1!$F$22)</f>
        <v>A</v>
      </c>
      <c r="S47" s="51" t="str">
        <f aca="false">IF(+名簿!$B$22="","",+体2!$F$22)</f>
        <v>A</v>
      </c>
      <c r="T47" s="49" t="str">
        <f aca="false">IF(+名簿!$B$22="","",+体3!$F$22)</f>
        <v>A</v>
      </c>
      <c r="U47" s="80" t="s">
        <v>13</v>
      </c>
    </row>
    <row r="48" customFormat="false" ht="15" hidden="false" customHeight="false" outlineLevel="0" collapsed="false">
      <c r="B48" s="8"/>
      <c r="C48" s="89" t="s">
        <v>54</v>
      </c>
      <c r="D48" s="22"/>
      <c r="E48" s="56"/>
      <c r="F48" s="94" t="str">
        <f aca="false">IF(+名簿!$B$19="","",+体1!$G$19)</f>
        <v>A</v>
      </c>
      <c r="G48" s="94" t="str">
        <f aca="false">IF(+名簿!$B$19="","",+体2!$G$19)</f>
        <v>A</v>
      </c>
      <c r="H48" s="94" t="str">
        <f aca="false">IF(+名簿!$B$19="","",+体3!$G$19)</f>
        <v>A</v>
      </c>
      <c r="I48" s="79" t="s">
        <v>13</v>
      </c>
      <c r="J48" s="48" t="str">
        <f aca="false">IF(+名簿!$B$20="","",+体1!$G$20)</f>
        <v>A</v>
      </c>
      <c r="K48" s="49" t="str">
        <f aca="false">IF(+名簿!$B$20="","",+体2!$G$20)</f>
        <v>A</v>
      </c>
      <c r="L48" s="49" t="str">
        <f aca="false">IF(+名簿!$B$20="","",+体3!$G$20)</f>
        <v>A</v>
      </c>
      <c r="M48" s="80"/>
      <c r="N48" s="48" t="str">
        <f aca="false">IF(+名簿!$B$21="","",+体1!$G$21)</f>
        <v>A</v>
      </c>
      <c r="O48" s="49" t="str">
        <f aca="false">IF(+名簿!$B$21="","",+体2!$G$21)</f>
        <v>A</v>
      </c>
      <c r="P48" s="49" t="str">
        <f aca="false">IF(+名簿!$B$21="","",+体3!$G$21)</f>
        <v>A</v>
      </c>
      <c r="Q48" s="80" t="s">
        <v>13</v>
      </c>
      <c r="R48" s="51" t="str">
        <f aca="false">IF(+名簿!$B$22="","",+体1!$G$22)</f>
        <v>A</v>
      </c>
      <c r="S48" s="51" t="str">
        <f aca="false">IF(+名簿!$B$22="","",+体2!$G$22)</f>
        <v>A</v>
      </c>
      <c r="T48" s="49" t="str">
        <f aca="false">IF(+名簿!$B$22="","",+体3!$G$22)</f>
        <v>A</v>
      </c>
      <c r="U48" s="80" t="s">
        <v>13</v>
      </c>
    </row>
    <row r="49" customFormat="false" ht="18" hidden="false" customHeight="true" outlineLevel="0" collapsed="false">
      <c r="B49" s="8" t="s">
        <v>55</v>
      </c>
      <c r="C49" s="99"/>
      <c r="D49" s="99"/>
      <c r="E49" s="100" t="s">
        <v>56</v>
      </c>
      <c r="F49" s="101" t="s">
        <v>57</v>
      </c>
      <c r="G49" s="101"/>
      <c r="H49" s="101"/>
      <c r="I49" s="101"/>
      <c r="J49" s="101" t="s">
        <v>57</v>
      </c>
      <c r="K49" s="101"/>
      <c r="L49" s="101"/>
      <c r="M49" s="101"/>
      <c r="N49" s="101" t="s">
        <v>57</v>
      </c>
      <c r="O49" s="101"/>
      <c r="P49" s="101"/>
      <c r="Q49" s="101"/>
      <c r="R49" s="101" t="s">
        <v>57</v>
      </c>
      <c r="S49" s="101"/>
      <c r="T49" s="101"/>
      <c r="U49" s="101"/>
    </row>
    <row r="50" customFormat="false" ht="18" hidden="false" customHeight="true" outlineLevel="0" collapsed="false">
      <c r="B50" s="8"/>
      <c r="C50" s="102" t="s">
        <v>58</v>
      </c>
      <c r="D50" s="102"/>
      <c r="E50" s="100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8" hidden="false" customHeight="true" outlineLevel="0" collapsed="false">
      <c r="B51" s="8"/>
      <c r="C51" s="102" t="s">
        <v>59</v>
      </c>
      <c r="D51" s="102"/>
      <c r="E51" s="100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8" hidden="false" customHeight="true" outlineLevel="0" collapsed="false">
      <c r="B52" s="8"/>
      <c r="C52" s="102" t="s">
        <v>60</v>
      </c>
      <c r="D52" s="102"/>
      <c r="E52" s="100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8" hidden="false" customHeight="true" outlineLevel="0" collapsed="false">
      <c r="B53" s="8"/>
      <c r="C53" s="102" t="s">
        <v>61</v>
      </c>
      <c r="D53" s="102"/>
      <c r="E53" s="100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</row>
    <row r="54" customFormat="false" ht="18" hidden="false" customHeight="true" outlineLevel="0" collapsed="false">
      <c r="B54" s="8"/>
      <c r="C54" s="102" t="s">
        <v>62</v>
      </c>
      <c r="D54" s="102"/>
      <c r="E54" s="100" t="s">
        <v>63</v>
      </c>
      <c r="F54" s="101" t="s">
        <v>57</v>
      </c>
      <c r="G54" s="101"/>
      <c r="H54" s="101"/>
      <c r="I54" s="101"/>
      <c r="J54" s="101" t="s">
        <v>57</v>
      </c>
      <c r="K54" s="101"/>
      <c r="L54" s="101"/>
      <c r="M54" s="101"/>
      <c r="N54" s="101" t="s">
        <v>57</v>
      </c>
      <c r="O54" s="101"/>
      <c r="P54" s="101"/>
      <c r="Q54" s="101"/>
      <c r="R54" s="101" t="s">
        <v>57</v>
      </c>
      <c r="S54" s="101"/>
      <c r="T54" s="101"/>
      <c r="U54" s="101"/>
    </row>
    <row r="55" customFormat="false" ht="18" hidden="false" customHeight="true" outlineLevel="0" collapsed="false">
      <c r="B55" s="8"/>
      <c r="C55" s="103" t="s">
        <v>64</v>
      </c>
      <c r="D55" s="103"/>
      <c r="E55" s="100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</row>
    <row r="56" customFormat="false" ht="18" hidden="false" customHeight="true" outlineLevel="0" collapsed="false">
      <c r="B56" s="8"/>
      <c r="C56" s="103" t="s">
        <v>65</v>
      </c>
      <c r="D56" s="103"/>
      <c r="E56" s="100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</row>
    <row r="57" customFormat="false" ht="18" hidden="false" customHeight="true" outlineLevel="0" collapsed="false">
      <c r="B57" s="8"/>
      <c r="C57" s="103" t="s">
        <v>66</v>
      </c>
      <c r="D57" s="103"/>
      <c r="E57" s="100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</row>
    <row r="58" customFormat="false" ht="18" hidden="false" customHeight="true" outlineLevel="0" collapsed="false">
      <c r="B58" s="8"/>
      <c r="C58" s="103" t="s">
        <v>67</v>
      </c>
      <c r="D58" s="103"/>
      <c r="E58" s="100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</row>
    <row r="59" customFormat="false" ht="18" hidden="false" customHeight="true" outlineLevel="0" collapsed="false">
      <c r="B59" s="8"/>
      <c r="C59" s="103"/>
      <c r="D59" s="103"/>
      <c r="E59" s="100" t="s">
        <v>68</v>
      </c>
      <c r="F59" s="101" t="s">
        <v>57</v>
      </c>
      <c r="G59" s="101"/>
      <c r="H59" s="101"/>
      <c r="I59" s="101"/>
      <c r="J59" s="101" t="s">
        <v>57</v>
      </c>
      <c r="K59" s="101"/>
      <c r="L59" s="101"/>
      <c r="M59" s="101"/>
      <c r="N59" s="101" t="s">
        <v>57</v>
      </c>
      <c r="O59" s="101"/>
      <c r="P59" s="101"/>
      <c r="Q59" s="101"/>
      <c r="R59" s="101" t="s">
        <v>57</v>
      </c>
      <c r="S59" s="101"/>
      <c r="T59" s="101"/>
      <c r="U59" s="101"/>
    </row>
    <row r="60" customFormat="false" ht="18" hidden="false" customHeight="true" outlineLevel="0" collapsed="false">
      <c r="B60" s="8"/>
      <c r="C60" s="104"/>
      <c r="D60" s="104"/>
      <c r="E60" s="100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</row>
    <row r="61" customFormat="false" ht="18" hidden="false" customHeight="true" outlineLevel="0" collapsed="false">
      <c r="B61" s="8"/>
      <c r="C61" s="103"/>
      <c r="D61" s="103"/>
      <c r="E61" s="100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customFormat="false" ht="18" hidden="false" customHeight="true" outlineLevel="0" collapsed="false">
      <c r="B62" s="8"/>
      <c r="C62" s="103"/>
      <c r="D62" s="103"/>
      <c r="E62" s="100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customFormat="false" ht="18" hidden="false" customHeight="true" outlineLevel="0" collapsed="false">
      <c r="B63" s="8"/>
      <c r="C63" s="105"/>
      <c r="D63" s="105"/>
      <c r="E63" s="100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</row>
  </sheetData>
  <mergeCells count="56">
    <mergeCell ref="B1:C1"/>
    <mergeCell ref="B4:B6"/>
    <mergeCell ref="F4:I4"/>
    <mergeCell ref="J4:M4"/>
    <mergeCell ref="N4:Q4"/>
    <mergeCell ref="R4:U4"/>
    <mergeCell ref="F5:I5"/>
    <mergeCell ref="J5:M5"/>
    <mergeCell ref="N5:Q5"/>
    <mergeCell ref="R5:U5"/>
    <mergeCell ref="B7:B12"/>
    <mergeCell ref="B13:B17"/>
    <mergeCell ref="B18:B22"/>
    <mergeCell ref="B23:B27"/>
    <mergeCell ref="B28:B33"/>
    <mergeCell ref="C31:C32"/>
    <mergeCell ref="D31:E31"/>
    <mergeCell ref="I31:I32"/>
    <mergeCell ref="M31:M32"/>
    <mergeCell ref="Q31:Q32"/>
    <mergeCell ref="U31:U32"/>
    <mergeCell ref="D32:E32"/>
    <mergeCell ref="B34:B38"/>
    <mergeCell ref="B39:B43"/>
    <mergeCell ref="B44:B48"/>
    <mergeCell ref="B49:B63"/>
    <mergeCell ref="C49:D49"/>
    <mergeCell ref="E49:E53"/>
    <mergeCell ref="F49:I53"/>
    <mergeCell ref="J49:M53"/>
    <mergeCell ref="N49:Q53"/>
    <mergeCell ref="R49:U53"/>
    <mergeCell ref="C50:D50"/>
    <mergeCell ref="C51:D51"/>
    <mergeCell ref="C52:D52"/>
    <mergeCell ref="C53:D53"/>
    <mergeCell ref="C54:D54"/>
    <mergeCell ref="E54:E58"/>
    <mergeCell ref="F54:I58"/>
    <mergeCell ref="J54:M58"/>
    <mergeCell ref="N54:Q58"/>
    <mergeCell ref="R54:U58"/>
    <mergeCell ref="C55:D55"/>
    <mergeCell ref="C56:D56"/>
    <mergeCell ref="C57:D57"/>
    <mergeCell ref="C58:D58"/>
    <mergeCell ref="C59:D59"/>
    <mergeCell ref="E59:E63"/>
    <mergeCell ref="F59:I63"/>
    <mergeCell ref="J59:M63"/>
    <mergeCell ref="N59:Q63"/>
    <mergeCell ref="R59:U63"/>
    <mergeCell ref="C60:D60"/>
    <mergeCell ref="C61:D61"/>
    <mergeCell ref="C62:D62"/>
    <mergeCell ref="C63:D63"/>
  </mergeCells>
  <dataValidations count="3">
    <dataValidation allowBlank="true" errorStyle="stop" operator="between" showDropDown="false" showErrorMessage="true" showInputMessage="false" sqref="I7 M7 Q7 U7 I13 M13 Q13 U13 I18 M18 Q18 U18 I23 M23 Q23 U23 I28 M28 Q28 U28 I34 M34 Q34 U34 I39 M39 Q39 U39 I44 M44 Q44 U44" type="list">
      <formula1>"１,２,３"</formula1>
      <formula2>0</formula2>
    </dataValidation>
    <dataValidation allowBlank="false" errorStyle="stop" operator="between" showDropDown="false" showErrorMessage="true" showInputMessage="false" sqref="I8 M8:M9 Q8:Q12 U8 M10:M11 I14:I17 M14:M17 Q14:Q17 U14:U17 I19:I22 M19:M22 Q19:Q22 U19:U22 I24:I27 M24:M27 Q24:Q27 U24:U27 I29:I30 M29:M30 Q29:Q30 U29:U30 I33 M33 Q33 U33 I35:I38 M35:M38 Q35:Q38 U35:U38 I40:I43 M40:M43 Q40:Q43 U40:U43 I45:I48 M45:M48 Q45:Q48 U45:U48" type="list">
      <formula1>"A,B,C"</formula1>
      <formula2>0</formula2>
    </dataValidation>
    <dataValidation allowBlank="true" errorStyle="stop" operator="between" showDropDown="false" showErrorMessage="true" showInputMessage="false" sqref="I9:I12 U9:U12 M12 I31:I32 M31:M32 Q31:Q32 U31:U32" type="list">
      <formula1>"A,B,C"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R2" activeCellId="0" sqref="R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.99"/>
    <col collapsed="false" customWidth="true" hidden="false" outlineLevel="0" max="3" min="3" style="1" width="25.49"/>
    <col collapsed="false" customWidth="true" hidden="false" outlineLevel="0" max="4" min="4" style="1" width="7.75"/>
    <col collapsed="false" customWidth="true" hidden="false" outlineLevel="0" max="5" min="5" style="1" width="4.25"/>
    <col collapsed="false" customWidth="true" hidden="false" outlineLevel="0" max="21" min="6" style="1" width="4.62"/>
    <col collapsed="false" customWidth="true" hidden="false" outlineLevel="0" max="22" min="22" style="1" width="1.87"/>
    <col collapsed="false" customWidth="true" hidden="false" outlineLevel="0" max="27" min="23" style="1" width="4.6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B1" s="2" t="s">
        <v>0</v>
      </c>
      <c r="C1" s="2"/>
      <c r="D1" s="3"/>
      <c r="E1" s="3"/>
      <c r="F1" s="4" t="s">
        <v>1</v>
      </c>
      <c r="G1" s="4"/>
      <c r="H1" s="4"/>
      <c r="I1" s="4"/>
      <c r="J1" s="4"/>
      <c r="K1" s="4"/>
      <c r="L1" s="4"/>
      <c r="M1" s="5" t="s">
        <v>2</v>
      </c>
    </row>
    <row r="2" customFormat="false" ht="18" hidden="false" customHeight="false" outlineLevel="0" collapsed="false">
      <c r="D2" s="3"/>
      <c r="E2" s="3"/>
      <c r="P2" s="6" t="s">
        <v>3</v>
      </c>
      <c r="Q2" s="6"/>
      <c r="R2" s="7" t="str">
        <f aca="false">名簿!$D$4</f>
        <v>佐々木　智光</v>
      </c>
      <c r="S2" s="6"/>
      <c r="T2" s="6"/>
      <c r="U2" s="6"/>
    </row>
    <row r="3" customFormat="false" ht="6.75" hidden="false" customHeight="true" outlineLevel="0" collapsed="false"/>
    <row r="4" customFormat="false" ht="15" hidden="false" customHeight="false" outlineLevel="0" collapsed="false">
      <c r="B4" s="8" t="s">
        <v>4</v>
      </c>
      <c r="C4" s="9"/>
      <c r="D4" s="10" t="s">
        <v>5</v>
      </c>
      <c r="E4" s="11"/>
      <c r="F4" s="12" t="n">
        <f aca="false">IF(+名簿!$A23="","",+名簿!$A23)</f>
        <v>21</v>
      </c>
      <c r="G4" s="12"/>
      <c r="H4" s="12"/>
      <c r="I4" s="12"/>
      <c r="J4" s="13" t="n">
        <f aca="false">IF(+名簿!$A24="","",+名簿!$A24)</f>
        <v>22</v>
      </c>
      <c r="K4" s="13"/>
      <c r="L4" s="13"/>
      <c r="M4" s="13"/>
      <c r="N4" s="13" t="str">
        <f aca="false">IF(+名簿!$A25="","",+名簿!$A25)</f>
        <v/>
      </c>
      <c r="O4" s="13"/>
      <c r="P4" s="13"/>
      <c r="Q4" s="13"/>
      <c r="R4" s="13" t="str">
        <f aca="false">IF(+名簿!$A26="","",+名簿!$A26)</f>
        <v/>
      </c>
      <c r="S4" s="13"/>
      <c r="T4" s="13"/>
      <c r="U4" s="13"/>
    </row>
    <row r="5" customFormat="false" ht="18" hidden="false" customHeight="false" outlineLevel="0" collapsed="false">
      <c r="B5" s="8"/>
      <c r="C5" s="15"/>
      <c r="D5" s="16" t="s">
        <v>6</v>
      </c>
      <c r="E5" s="17"/>
      <c r="F5" s="18" t="str">
        <f aca="false">IF(+名簿!$B23="","",+名簿!$B23)</f>
        <v>足利尊氏</v>
      </c>
      <c r="G5" s="18"/>
      <c r="H5" s="18"/>
      <c r="I5" s="18"/>
      <c r="J5" s="19" t="str">
        <f aca="false">IF(+名簿!$B24="","",+名簿!$B24)</f>
        <v>足利義満</v>
      </c>
      <c r="K5" s="19"/>
      <c r="L5" s="19"/>
      <c r="M5" s="19"/>
      <c r="N5" s="19" t="str">
        <f aca="false">IF(+名簿!$B25="","",+名簿!$B25)</f>
        <v/>
      </c>
      <c r="O5" s="19"/>
      <c r="P5" s="19"/>
      <c r="Q5" s="19"/>
      <c r="R5" s="19" t="str">
        <f aca="false">IF(+名簿!$B26="","",+名簿!$B26)</f>
        <v/>
      </c>
      <c r="S5" s="19"/>
      <c r="T5" s="19"/>
      <c r="U5" s="19"/>
    </row>
    <row r="6" customFormat="false" ht="15" hidden="false" customHeight="false" outlineLevel="0" collapsed="false">
      <c r="B6" s="8"/>
      <c r="C6" s="21" t="s">
        <v>7</v>
      </c>
      <c r="D6" s="22" t="s">
        <v>8</v>
      </c>
      <c r="E6" s="23"/>
      <c r="F6" s="24" t="n">
        <v>1</v>
      </c>
      <c r="G6" s="25" t="n">
        <v>2</v>
      </c>
      <c r="H6" s="25" t="n">
        <v>3</v>
      </c>
      <c r="I6" s="26" t="s">
        <v>9</v>
      </c>
      <c r="J6" s="27" t="n">
        <v>1</v>
      </c>
      <c r="K6" s="28" t="n">
        <v>2</v>
      </c>
      <c r="L6" s="28" t="n">
        <v>3</v>
      </c>
      <c r="M6" s="29" t="s">
        <v>9</v>
      </c>
      <c r="N6" s="24" t="n">
        <v>1</v>
      </c>
      <c r="O6" s="25" t="n">
        <v>2</v>
      </c>
      <c r="P6" s="25" t="n">
        <v>3</v>
      </c>
      <c r="Q6" s="26" t="s">
        <v>9</v>
      </c>
      <c r="R6" s="27" t="n">
        <v>1</v>
      </c>
      <c r="S6" s="28" t="n">
        <v>2</v>
      </c>
      <c r="T6" s="28" t="n">
        <v>3</v>
      </c>
      <c r="U6" s="29" t="s">
        <v>9</v>
      </c>
    </row>
    <row r="7" customFormat="false" ht="14.25" hidden="false" customHeight="false" outlineLevel="0" collapsed="false">
      <c r="B7" s="8" t="s">
        <v>10</v>
      </c>
      <c r="C7" s="30" t="s">
        <v>11</v>
      </c>
      <c r="D7" s="31"/>
      <c r="E7" s="32"/>
      <c r="F7" s="33" t="n">
        <f aca="false">IF(+名簿!$B$23="","",+国1!$C$23)</f>
        <v>3</v>
      </c>
      <c r="G7" s="34" t="n">
        <f aca="false">IF(+名簿!$B$23="","",+国2!$C$23)</f>
        <v>3</v>
      </c>
      <c r="H7" s="33" t="n">
        <f aca="false">IF(+名簿!$B$23="","",+国3!$C$23)</f>
        <v>3</v>
      </c>
      <c r="I7" s="35" t="n">
        <v>2</v>
      </c>
      <c r="J7" s="36" t="n">
        <f aca="false">IF(+名簿!$B$24="","",+国1!$C$24)</f>
        <v>3</v>
      </c>
      <c r="K7" s="37" t="n">
        <f aca="false">IF(+名簿!$B$24="","",+国2!$C$24)</f>
        <v>3</v>
      </c>
      <c r="L7" s="37" t="n">
        <f aca="false">IF(+名簿!$B$24="","",+国3!$C$24)</f>
        <v>3</v>
      </c>
      <c r="M7" s="106"/>
      <c r="N7" s="36"/>
      <c r="O7" s="37"/>
      <c r="P7" s="37"/>
      <c r="Q7" s="106"/>
      <c r="R7" s="33"/>
      <c r="S7" s="33"/>
      <c r="T7" s="37"/>
      <c r="U7" s="106"/>
    </row>
    <row r="8" customFormat="false" ht="14.25" hidden="false" customHeight="false" outlineLevel="0" collapsed="false">
      <c r="B8" s="8"/>
      <c r="C8" s="39" t="s">
        <v>12</v>
      </c>
      <c r="D8" s="40"/>
      <c r="E8" s="41"/>
      <c r="F8" s="42" t="str">
        <f aca="false">IF(+名簿!$B$23="","",+国1!$D$23)</f>
        <v>A</v>
      </c>
      <c r="G8" s="42" t="str">
        <f aca="false">IF(+名簿!$B$23="","",+国2!$D$23)</f>
        <v>A</v>
      </c>
      <c r="H8" s="42" t="str">
        <f aca="false">IF(+名簿!$B$23="","",+国3!$D$23)</f>
        <v>A</v>
      </c>
      <c r="I8" s="43" t="s">
        <v>17</v>
      </c>
      <c r="J8" s="44" t="str">
        <f aca="false">IF(+名簿!$B$24="","",+国1!$D$24)</f>
        <v>A</v>
      </c>
      <c r="K8" s="45" t="str">
        <f aca="false">IF(+名簿!$B$24="","",+国2!$D$24)</f>
        <v>A</v>
      </c>
      <c r="L8" s="45" t="str">
        <f aca="false">IF(+名簿!$B$24="","",+国3!$D$24)</f>
        <v>A</v>
      </c>
      <c r="M8" s="107"/>
      <c r="N8" s="44"/>
      <c r="O8" s="45"/>
      <c r="P8" s="45"/>
      <c r="Q8" s="107"/>
      <c r="R8" s="42"/>
      <c r="S8" s="42"/>
      <c r="T8" s="45"/>
      <c r="U8" s="107"/>
    </row>
    <row r="9" customFormat="false" ht="14.25" hidden="false" customHeight="false" outlineLevel="0" collapsed="false">
      <c r="B9" s="8"/>
      <c r="C9" s="47" t="s">
        <v>14</v>
      </c>
      <c r="D9" s="16"/>
      <c r="E9" s="41"/>
      <c r="F9" s="42" t="str">
        <f aca="false">IF(+名簿!$B$23="","",+国1!$E$23)</f>
        <v>A</v>
      </c>
      <c r="G9" s="42" t="str">
        <f aca="false">IF(+名簿!$B$23="","",+国2!$E$23)</f>
        <v>A</v>
      </c>
      <c r="H9" s="42" t="str">
        <f aca="false">IF(+名簿!$B$23="","",+国3!$E$23)</f>
        <v>A</v>
      </c>
      <c r="I9" s="50" t="s">
        <v>13</v>
      </c>
      <c r="J9" s="48" t="str">
        <f aca="false">IF(+名簿!$B$24="","",+国1!$E$24)</f>
        <v>A</v>
      </c>
      <c r="K9" s="49" t="str">
        <f aca="false">IF(+名簿!$B$24="","",+国2!$E$24)</f>
        <v>A</v>
      </c>
      <c r="L9" s="49" t="str">
        <f aca="false">IF(+名簿!$B$24="","",+国3!$E$24)</f>
        <v>A</v>
      </c>
      <c r="M9" s="108"/>
      <c r="N9" s="48"/>
      <c r="O9" s="49"/>
      <c r="P9" s="49"/>
      <c r="Q9" s="108"/>
      <c r="R9" s="51"/>
      <c r="S9" s="51"/>
      <c r="T9" s="49"/>
      <c r="U9" s="108"/>
    </row>
    <row r="10" customFormat="false" ht="14.25" hidden="false" customHeight="false" outlineLevel="0" collapsed="false">
      <c r="B10" s="8"/>
      <c r="C10" s="47" t="s">
        <v>15</v>
      </c>
      <c r="D10" s="16"/>
      <c r="E10" s="41"/>
      <c r="F10" s="51" t="str">
        <f aca="false">IF(+名簿!$B$23="","",+国1!$F$23)</f>
        <v>A</v>
      </c>
      <c r="G10" s="51" t="str">
        <f aca="false">IF(+名簿!$B$23="","",+国2!$F$23)</f>
        <v>A</v>
      </c>
      <c r="H10" s="51" t="str">
        <f aca="false">IF(+名簿!$B$23="","",+国3!$F$23)</f>
        <v>A</v>
      </c>
      <c r="I10" s="52" t="s">
        <v>13</v>
      </c>
      <c r="J10" s="48" t="str">
        <f aca="false">IF(+名簿!$B$24="","",+国1!$F$24)</f>
        <v>A</v>
      </c>
      <c r="K10" s="49" t="str">
        <f aca="false">IF(+名簿!$B$24="","",+国2!$F$24)</f>
        <v>A</v>
      </c>
      <c r="L10" s="49" t="str">
        <f aca="false">IF(+名簿!$B$24="","",+国3!$F$24)</f>
        <v>A</v>
      </c>
      <c r="M10" s="109"/>
      <c r="N10" s="48"/>
      <c r="O10" s="49"/>
      <c r="P10" s="49"/>
      <c r="Q10" s="109"/>
      <c r="R10" s="51"/>
      <c r="S10" s="51"/>
      <c r="T10" s="49"/>
      <c r="U10" s="109"/>
    </row>
    <row r="11" customFormat="false" ht="14.25" hidden="false" customHeight="false" outlineLevel="0" collapsed="false">
      <c r="B11" s="8"/>
      <c r="C11" s="53" t="s">
        <v>16</v>
      </c>
      <c r="D11" s="16"/>
      <c r="E11" s="41"/>
      <c r="F11" s="42" t="str">
        <f aca="false">IF(+名簿!$B$23="","",+国1!$G$23)</f>
        <v>A</v>
      </c>
      <c r="G11" s="42" t="str">
        <f aca="false">IF(+名簿!$B$23="","",+国2!$G$23)</f>
        <v>A</v>
      </c>
      <c r="H11" s="42" t="str">
        <f aca="false">IF(+名簿!$B$23="","",+国3!$G$23)</f>
        <v>A</v>
      </c>
      <c r="I11" s="52" t="s">
        <v>13</v>
      </c>
      <c r="J11" s="48" t="str">
        <f aca="false">IF(+名簿!$B$24="","",+国1!$G$24)</f>
        <v>A</v>
      </c>
      <c r="K11" s="49" t="str">
        <f aca="false">IF(+名簿!$B$24="","",+国2!$G$24)</f>
        <v>A</v>
      </c>
      <c r="L11" s="49" t="str">
        <f aca="false">IF(+名簿!$B$24="","",+国3!$G$24)</f>
        <v>A</v>
      </c>
      <c r="M11" s="109"/>
      <c r="N11" s="48"/>
      <c r="O11" s="49"/>
      <c r="P11" s="49"/>
      <c r="Q11" s="109"/>
      <c r="R11" s="51"/>
      <c r="S11" s="51"/>
      <c r="T11" s="49"/>
      <c r="U11" s="109"/>
    </row>
    <row r="12" customFormat="false" ht="15" hidden="false" customHeight="false" outlineLevel="0" collapsed="false">
      <c r="B12" s="8"/>
      <c r="C12" s="54" t="s">
        <v>18</v>
      </c>
      <c r="D12" s="55"/>
      <c r="E12" s="56"/>
      <c r="F12" s="57" t="str">
        <f aca="false">IF(+名簿!$B$23="","",+国1!$H$23)</f>
        <v>A</v>
      </c>
      <c r="G12" s="62" t="str">
        <f aca="false">IF(+名簿!$B$23="","",+国2!$H$23)</f>
        <v>A</v>
      </c>
      <c r="H12" s="62" t="str">
        <f aca="false">IF(+名簿!$B$23="","",+国3!$H$23)</f>
        <v>A</v>
      </c>
      <c r="I12" s="61" t="s">
        <v>13</v>
      </c>
      <c r="J12" s="60" t="str">
        <f aca="false">IF(+名簿!$B$24="","",+国1!$H$24)</f>
        <v>A</v>
      </c>
      <c r="K12" s="58" t="str">
        <f aca="false">IF(+名簿!$B$24="","",+国2!$H$24)</f>
        <v>A</v>
      </c>
      <c r="L12" s="58" t="str">
        <f aca="false">IF(+名簿!$B$24="","",+国3!$H$24)</f>
        <v>A</v>
      </c>
      <c r="M12" s="110"/>
      <c r="N12" s="60"/>
      <c r="O12" s="58"/>
      <c r="P12" s="58"/>
      <c r="Q12" s="110"/>
      <c r="R12" s="62"/>
      <c r="S12" s="62"/>
      <c r="T12" s="58"/>
      <c r="U12" s="110"/>
    </row>
    <row r="13" customFormat="false" ht="14.25" hidden="false" customHeight="false" outlineLevel="0" collapsed="false">
      <c r="B13" s="8" t="s">
        <v>19</v>
      </c>
      <c r="C13" s="63" t="s">
        <v>11</v>
      </c>
      <c r="D13" s="64"/>
      <c r="E13" s="65"/>
      <c r="F13" s="66" t="n">
        <f aca="false">IF(+名簿!$B$23="","",+社1!$C$23)</f>
        <v>3</v>
      </c>
      <c r="G13" s="66" t="n">
        <f aca="false">IF(+名簿!$B$23="","",+社2!$C$23)</f>
        <v>3</v>
      </c>
      <c r="H13" s="66" t="n">
        <f aca="false">IF(+名簿!$B$23="","",+社3!$C$23)</f>
        <v>3</v>
      </c>
      <c r="I13" s="67" t="n">
        <v>2</v>
      </c>
      <c r="J13" s="68" t="n">
        <f aca="false">IF(+名簿!$B$24="","",+社1!$C$24)</f>
        <v>3</v>
      </c>
      <c r="K13" s="69" t="n">
        <f aca="false">IF(+名簿!$B$24="","",+社2!$C$24)</f>
        <v>3</v>
      </c>
      <c r="L13" s="69" t="n">
        <f aca="false">IF(+名簿!$B$24="","",+社3!$C$24)</f>
        <v>3</v>
      </c>
      <c r="M13" s="111"/>
      <c r="N13" s="68"/>
      <c r="O13" s="69"/>
      <c r="P13" s="69"/>
      <c r="Q13" s="111"/>
      <c r="R13" s="66"/>
      <c r="S13" s="66"/>
      <c r="T13" s="69"/>
      <c r="U13" s="111"/>
    </row>
    <row r="14" customFormat="false" ht="14.25" hidden="false" customHeight="false" outlineLevel="0" collapsed="false">
      <c r="B14" s="8"/>
      <c r="C14" s="71" t="s">
        <v>20</v>
      </c>
      <c r="D14" s="72"/>
      <c r="E14" s="73"/>
      <c r="F14" s="74" t="str">
        <f aca="false">IF(+名簿!$B$23="","",+社1!$D$23)</f>
        <v>A</v>
      </c>
      <c r="G14" s="74" t="str">
        <f aca="false">IF(+名簿!$B$23="","",+社2!$D$23)</f>
        <v>A</v>
      </c>
      <c r="H14" s="74" t="str">
        <f aca="false">IF(+名簿!$B$23="","",+社3!$D$23)</f>
        <v>A</v>
      </c>
      <c r="I14" s="75" t="s">
        <v>13</v>
      </c>
      <c r="J14" s="76" t="str">
        <f aca="false">IF(+名簿!$B$24="","",+社1!$D$24)</f>
        <v>A</v>
      </c>
      <c r="K14" s="77" t="str">
        <f aca="false">IF(+名簿!$B$24="","",+社2!$D$24)</f>
        <v>A</v>
      </c>
      <c r="L14" s="77" t="str">
        <f aca="false">IF(+名簿!$B$24="","",+社3!$D$24)</f>
        <v>A</v>
      </c>
      <c r="M14" s="112"/>
      <c r="N14" s="76"/>
      <c r="O14" s="77"/>
      <c r="P14" s="77"/>
      <c r="Q14" s="112"/>
      <c r="R14" s="74"/>
      <c r="S14" s="74"/>
      <c r="T14" s="77"/>
      <c r="U14" s="112"/>
    </row>
    <row r="15" customFormat="false" ht="14.25" hidden="false" customHeight="false" outlineLevel="0" collapsed="false">
      <c r="B15" s="8"/>
      <c r="C15" s="53" t="s">
        <v>21</v>
      </c>
      <c r="D15" s="16"/>
      <c r="E15" s="41"/>
      <c r="F15" s="42" t="str">
        <f aca="false">IF(+名簿!$B$23="","",+社1!$E$23)</f>
        <v>A</v>
      </c>
      <c r="G15" s="42" t="str">
        <f aca="false">IF(+名簿!$B$23="","",+社2!$E$23)</f>
        <v>A</v>
      </c>
      <c r="H15" s="42" t="str">
        <f aca="false">IF(+名簿!$B$23="","",+社3!$E$23)</f>
        <v>A</v>
      </c>
      <c r="I15" s="79" t="s">
        <v>13</v>
      </c>
      <c r="J15" s="48" t="str">
        <f aca="false">IF(+名簿!$B$24="","",+社1!$E$24)</f>
        <v>A</v>
      </c>
      <c r="K15" s="49" t="str">
        <f aca="false">IF(+名簿!$B$24="","",+社2!$E$24)</f>
        <v>A</v>
      </c>
      <c r="L15" s="49" t="str">
        <f aca="false">IF(+名簿!$B$24="","",+社3!$E$24)</f>
        <v>A</v>
      </c>
      <c r="M15" s="113"/>
      <c r="N15" s="48"/>
      <c r="O15" s="49"/>
      <c r="P15" s="49"/>
      <c r="Q15" s="113"/>
      <c r="R15" s="51"/>
      <c r="S15" s="51"/>
      <c r="T15" s="49"/>
      <c r="U15" s="113"/>
    </row>
    <row r="16" customFormat="false" ht="14.25" hidden="false" customHeight="false" outlineLevel="0" collapsed="false">
      <c r="B16" s="8"/>
      <c r="C16" s="53" t="s">
        <v>22</v>
      </c>
      <c r="D16" s="16"/>
      <c r="E16" s="17"/>
      <c r="F16" s="51" t="str">
        <f aca="false">IF(+名簿!$B$23="","",+社1!$F$23)</f>
        <v>A</v>
      </c>
      <c r="G16" s="51" t="str">
        <f aca="false">IF(+名簿!$B$23="","",+社2!$F$23)</f>
        <v>A</v>
      </c>
      <c r="H16" s="51" t="str">
        <f aca="false">IF(+名簿!$B$23="","",+社3!$F$23)</f>
        <v>A</v>
      </c>
      <c r="I16" s="79" t="s">
        <v>17</v>
      </c>
      <c r="J16" s="48" t="str">
        <f aca="false">IF(+名簿!$B$24="","",+社1!$F$24)</f>
        <v>A</v>
      </c>
      <c r="K16" s="49" t="str">
        <f aca="false">IF(+名簿!$B$24="","",+社2!$F$24)</f>
        <v>A</v>
      </c>
      <c r="L16" s="49" t="str">
        <f aca="false">IF(+名簿!$B$24="","",+社3!$F$24)</f>
        <v>A</v>
      </c>
      <c r="M16" s="113"/>
      <c r="N16" s="48"/>
      <c r="O16" s="49"/>
      <c r="P16" s="49"/>
      <c r="Q16" s="113"/>
      <c r="R16" s="51"/>
      <c r="S16" s="51"/>
      <c r="T16" s="49"/>
      <c r="U16" s="113"/>
    </row>
    <row r="17" customFormat="false" ht="15" hidden="false" customHeight="false" outlineLevel="0" collapsed="false">
      <c r="B17" s="8"/>
      <c r="C17" s="53" t="s">
        <v>23</v>
      </c>
      <c r="D17" s="22"/>
      <c r="E17" s="56"/>
      <c r="F17" s="62" t="str">
        <f aca="false">IF(+名簿!$B$23="","",+社1!$G$23)</f>
        <v>A</v>
      </c>
      <c r="G17" s="62" t="str">
        <f aca="false">IF(+名簿!$B$23="","",+社2!$G$23)</f>
        <v>A</v>
      </c>
      <c r="H17" s="62" t="str">
        <f aca="false">IF(+名簿!$B$23="","",+社3!$G$23)</f>
        <v>A</v>
      </c>
      <c r="I17" s="81" t="s">
        <v>13</v>
      </c>
      <c r="J17" s="60" t="str">
        <f aca="false">IF(+名簿!$B$24="","",+社1!$G$24)</f>
        <v>A</v>
      </c>
      <c r="K17" s="58" t="str">
        <f aca="false">IF(+名簿!$B$24="","",+社2!$G$24)</f>
        <v>A</v>
      </c>
      <c r="L17" s="58" t="str">
        <f aca="false">IF(+名簿!$B$24="","",+社3!$G$24)</f>
        <v>A</v>
      </c>
      <c r="M17" s="114"/>
      <c r="N17" s="60"/>
      <c r="O17" s="58"/>
      <c r="P17" s="58"/>
      <c r="Q17" s="114"/>
      <c r="R17" s="62"/>
      <c r="S17" s="62"/>
      <c r="T17" s="58"/>
      <c r="U17" s="114"/>
    </row>
    <row r="18" customFormat="false" ht="14.25" hidden="false" customHeight="false" outlineLevel="0" collapsed="false">
      <c r="B18" s="8" t="s">
        <v>24</v>
      </c>
      <c r="C18" s="30" t="s">
        <v>11</v>
      </c>
      <c r="D18" s="31"/>
      <c r="E18" s="82"/>
      <c r="F18" s="83" t="n">
        <f aca="false">IF(+名簿!$B$23="","",+算1!$C$23)</f>
        <v>3</v>
      </c>
      <c r="G18" s="83" t="n">
        <f aca="false">IF(+名簿!$B$23="","",+算2!$C$23)</f>
        <v>3</v>
      </c>
      <c r="H18" s="83" t="n">
        <f aca="false">IF(+名簿!$B$23="","",+算3!$C$23)</f>
        <v>3</v>
      </c>
      <c r="I18" s="84" t="n">
        <v>2</v>
      </c>
      <c r="J18" s="85" t="n">
        <f aca="false">IF(+名簿!$B$24="","",+算1!$C$24)</f>
        <v>3</v>
      </c>
      <c r="K18" s="86" t="n">
        <f aca="false">IF(+名簿!$B$24="","",+算2!$C$24)</f>
        <v>3</v>
      </c>
      <c r="L18" s="86" t="n">
        <f aca="false">IF(+名簿!$B$24="","",+算3!$C$24)</f>
        <v>3</v>
      </c>
      <c r="M18" s="115"/>
      <c r="N18" s="85"/>
      <c r="O18" s="86"/>
      <c r="P18" s="86"/>
      <c r="Q18" s="115"/>
      <c r="R18" s="83"/>
      <c r="S18" s="83"/>
      <c r="T18" s="86"/>
      <c r="U18" s="115"/>
    </row>
    <row r="19" customFormat="false" ht="14.25" hidden="false" customHeight="false" outlineLevel="0" collapsed="false">
      <c r="B19" s="8"/>
      <c r="C19" s="39" t="s">
        <v>25</v>
      </c>
      <c r="D19" s="40"/>
      <c r="E19" s="41"/>
      <c r="F19" s="42" t="str">
        <f aca="false">IF(+名簿!$B$23="","",+算1!$D$23)</f>
        <v>A</v>
      </c>
      <c r="G19" s="42" t="str">
        <f aca="false">IF(+名簿!$B$23="","",+算2!$D$23)</f>
        <v>A</v>
      </c>
      <c r="H19" s="42" t="str">
        <f aca="false">IF(+名簿!$B$23="","",+算3!$D$23)</f>
        <v>A</v>
      </c>
      <c r="I19" s="43" t="s">
        <v>17</v>
      </c>
      <c r="J19" s="44" t="str">
        <f aca="false">IF(+名簿!$B$24="","",+算1!$D$24)</f>
        <v>A</v>
      </c>
      <c r="K19" s="45" t="str">
        <f aca="false">IF(+名簿!$B$24="","",+算2!$D$24)</f>
        <v>A</v>
      </c>
      <c r="L19" s="45" t="str">
        <f aca="false">IF(+名簿!$B$24="","",+算3!$D$24)</f>
        <v>A</v>
      </c>
      <c r="M19" s="107"/>
      <c r="N19" s="44"/>
      <c r="O19" s="45"/>
      <c r="P19" s="45"/>
      <c r="Q19" s="107"/>
      <c r="R19" s="42"/>
      <c r="S19" s="42"/>
      <c r="T19" s="45"/>
      <c r="U19" s="107"/>
    </row>
    <row r="20" customFormat="false" ht="14.25" hidden="false" customHeight="false" outlineLevel="0" collapsed="false">
      <c r="B20" s="8"/>
      <c r="C20" s="53" t="s">
        <v>26</v>
      </c>
      <c r="D20" s="16"/>
      <c r="E20" s="17"/>
      <c r="F20" s="51" t="str">
        <f aca="false">IF(+名簿!$B$23="","",+算1!$E$23)</f>
        <v>A</v>
      </c>
      <c r="G20" s="51" t="str">
        <f aca="false">IF(+名簿!$B$23="","",+算2!$E$23)</f>
        <v>A</v>
      </c>
      <c r="H20" s="51" t="str">
        <f aca="false">IF(+名簿!$B$23="","",+算3!$E$23)</f>
        <v>A</v>
      </c>
      <c r="I20" s="79" t="s">
        <v>13</v>
      </c>
      <c r="J20" s="48" t="str">
        <f aca="false">IF(+名簿!$B$24="","",+算1!$E$24)</f>
        <v>A</v>
      </c>
      <c r="K20" s="49" t="str">
        <f aca="false">IF(+名簿!$B$24="","",+算2!$E$24)</f>
        <v>A</v>
      </c>
      <c r="L20" s="49" t="str">
        <f aca="false">IF(+名簿!$B$24="","",+算3!$E$24)</f>
        <v>A</v>
      </c>
      <c r="M20" s="113"/>
      <c r="N20" s="48"/>
      <c r="O20" s="49"/>
      <c r="P20" s="49"/>
      <c r="Q20" s="113"/>
      <c r="R20" s="51"/>
      <c r="S20" s="51"/>
      <c r="T20" s="49"/>
      <c r="U20" s="113"/>
    </row>
    <row r="21" customFormat="false" ht="14.25" hidden="false" customHeight="false" outlineLevel="0" collapsed="false">
      <c r="B21" s="8"/>
      <c r="C21" s="53" t="s">
        <v>69</v>
      </c>
      <c r="D21" s="16"/>
      <c r="E21" s="17"/>
      <c r="F21" s="51" t="str">
        <f aca="false">IF(+名簿!$B$23="","",+算1!$F$23)</f>
        <v>A</v>
      </c>
      <c r="G21" s="51" t="str">
        <f aca="false">IF(+名簿!$B$23="","",+算2!$F$23)</f>
        <v>A</v>
      </c>
      <c r="H21" s="51" t="str">
        <f aca="false">IF(+名簿!$B$23="","",+算3!$F$23)</f>
        <v>A</v>
      </c>
      <c r="I21" s="79" t="s">
        <v>17</v>
      </c>
      <c r="J21" s="48" t="str">
        <f aca="false">IF(+名簿!$B$24="","",+算1!$F$24)</f>
        <v>A</v>
      </c>
      <c r="K21" s="49" t="str">
        <f aca="false">IF(+名簿!$B$24="","",+算2!$F$24)</f>
        <v>A</v>
      </c>
      <c r="L21" s="49" t="str">
        <f aca="false">IF(+名簿!$B$24="","",+算3!$F$24)</f>
        <v>A</v>
      </c>
      <c r="M21" s="113"/>
      <c r="N21" s="48"/>
      <c r="O21" s="49"/>
      <c r="P21" s="49"/>
      <c r="Q21" s="113"/>
      <c r="R21" s="51"/>
      <c r="S21" s="51"/>
      <c r="T21" s="49"/>
      <c r="U21" s="113"/>
    </row>
    <row r="22" customFormat="false" ht="15" hidden="false" customHeight="false" outlineLevel="0" collapsed="false">
      <c r="B22" s="8"/>
      <c r="C22" s="53" t="s">
        <v>28</v>
      </c>
      <c r="D22" s="22"/>
      <c r="E22" s="56"/>
      <c r="F22" s="62" t="str">
        <f aca="false">IF(+名簿!$B$23="","",+算1!$G$23)</f>
        <v>A</v>
      </c>
      <c r="G22" s="62" t="str">
        <f aca="false">IF(+名簿!$B$23="","",+算2!$G$23)</f>
        <v>A</v>
      </c>
      <c r="H22" s="62" t="str">
        <f aca="false">IF(+名簿!$B$23="","",+算3!$G$23)</f>
        <v>A</v>
      </c>
      <c r="I22" s="81" t="s">
        <v>17</v>
      </c>
      <c r="J22" s="60" t="str">
        <f aca="false">IF(+名簿!$B$24="","",+算1!$G$24)</f>
        <v>A</v>
      </c>
      <c r="K22" s="58" t="str">
        <f aca="false">IF(+名簿!$B$24="","",+算2!$G$24)</f>
        <v>A</v>
      </c>
      <c r="L22" s="58" t="str">
        <f aca="false">IF(+名簿!$B$24="","",+算3!$G$24)</f>
        <v>A</v>
      </c>
      <c r="M22" s="114"/>
      <c r="N22" s="60"/>
      <c r="O22" s="58"/>
      <c r="P22" s="58"/>
      <c r="Q22" s="114"/>
      <c r="R22" s="62"/>
      <c r="S22" s="62"/>
      <c r="T22" s="58"/>
      <c r="U22" s="114"/>
    </row>
    <row r="23" customFormat="false" ht="14.25" hidden="false" customHeight="false" outlineLevel="0" collapsed="false">
      <c r="B23" s="8" t="s">
        <v>29</v>
      </c>
      <c r="C23" s="63" t="s">
        <v>11</v>
      </c>
      <c r="D23" s="88"/>
      <c r="E23" s="65"/>
      <c r="F23" s="66" t="n">
        <f aca="false">IF(+名簿!$B$23="","",+理1!$C$23)</f>
        <v>3</v>
      </c>
      <c r="G23" s="66" t="n">
        <f aca="false">IF(+名簿!$B$23="","",+理2!$C$23)</f>
        <v>3</v>
      </c>
      <c r="H23" s="66" t="n">
        <f aca="false">IF(+名簿!$B$23="","",+理3!$C$23)</f>
        <v>3</v>
      </c>
      <c r="I23" s="67" t="n">
        <v>2</v>
      </c>
      <c r="J23" s="68" t="n">
        <f aca="false">IF(+名簿!$B$24="","",+理1!$C$24)</f>
        <v>3</v>
      </c>
      <c r="K23" s="69" t="n">
        <f aca="false">IF(+名簿!$B$24="","",+理2!$C$24)</f>
        <v>3</v>
      </c>
      <c r="L23" s="69" t="n">
        <f aca="false">IF(+名簿!$B$24="","",+理3!$C$24)</f>
        <v>3</v>
      </c>
      <c r="M23" s="111"/>
      <c r="N23" s="68"/>
      <c r="O23" s="69"/>
      <c r="P23" s="69"/>
      <c r="Q23" s="111"/>
      <c r="R23" s="66"/>
      <c r="S23" s="66"/>
      <c r="T23" s="69"/>
      <c r="U23" s="111"/>
    </row>
    <row r="24" customFormat="false" ht="14.25" hidden="false" customHeight="false" outlineLevel="0" collapsed="false">
      <c r="B24" s="8"/>
      <c r="C24" s="71" t="s">
        <v>30</v>
      </c>
      <c r="D24" s="72"/>
      <c r="E24" s="73"/>
      <c r="F24" s="74" t="str">
        <f aca="false">IF(+名簿!$B$23="","",+理1!$D$23)</f>
        <v>A</v>
      </c>
      <c r="G24" s="74" t="str">
        <f aca="false">IF(+名簿!$B$23="","",+理2!$D$23)</f>
        <v>A</v>
      </c>
      <c r="H24" s="74" t="str">
        <f aca="false">IF(+名簿!$B$23="","",+理3!$D$23)</f>
        <v>A</v>
      </c>
      <c r="I24" s="75" t="s">
        <v>13</v>
      </c>
      <c r="J24" s="76" t="str">
        <f aca="false">IF(+名簿!$B$24="","",+理1!$D$24)</f>
        <v>A</v>
      </c>
      <c r="K24" s="77" t="str">
        <f aca="false">IF(+名簿!$B$24="","",+理2!$D$24)</f>
        <v>A</v>
      </c>
      <c r="L24" s="77" t="str">
        <f aca="false">IF(+名簿!$B$24="","",+理3!$D$24)</f>
        <v>A</v>
      </c>
      <c r="M24" s="112"/>
      <c r="N24" s="76"/>
      <c r="O24" s="77"/>
      <c r="P24" s="77"/>
      <c r="Q24" s="112"/>
      <c r="R24" s="74"/>
      <c r="S24" s="74"/>
      <c r="T24" s="77"/>
      <c r="U24" s="112"/>
    </row>
    <row r="25" customFormat="false" ht="14.25" hidden="false" customHeight="false" outlineLevel="0" collapsed="false">
      <c r="B25" s="8"/>
      <c r="C25" s="53" t="s">
        <v>31</v>
      </c>
      <c r="D25" s="16"/>
      <c r="E25" s="17"/>
      <c r="F25" s="51" t="str">
        <f aca="false">IF(+名簿!$B$23="","",+理1!$E$23)</f>
        <v>A</v>
      </c>
      <c r="G25" s="51" t="str">
        <f aca="false">IF(+名簿!$B$23="","",+理2!$E$23)</f>
        <v>A</v>
      </c>
      <c r="H25" s="51" t="str">
        <f aca="false">IF(+名簿!$B$23="","",+理3!$E$23)</f>
        <v>A</v>
      </c>
      <c r="I25" s="79" t="s">
        <v>13</v>
      </c>
      <c r="J25" s="48" t="str">
        <f aca="false">IF(+名簿!$B$24="","",+理1!$E$24)</f>
        <v>A</v>
      </c>
      <c r="K25" s="49" t="str">
        <f aca="false">IF(+名簿!$B$24="","",+理2!$E$24)</f>
        <v>A</v>
      </c>
      <c r="L25" s="49" t="str">
        <f aca="false">IF(+名簿!$B$24="","",+理3!$E$24)</f>
        <v>A</v>
      </c>
      <c r="M25" s="113"/>
      <c r="N25" s="48"/>
      <c r="O25" s="49"/>
      <c r="P25" s="49"/>
      <c r="Q25" s="113"/>
      <c r="R25" s="51"/>
      <c r="S25" s="51"/>
      <c r="T25" s="49"/>
      <c r="U25" s="113"/>
    </row>
    <row r="26" customFormat="false" ht="14.25" hidden="false" customHeight="false" outlineLevel="0" collapsed="false">
      <c r="B26" s="8"/>
      <c r="C26" s="53" t="s">
        <v>32</v>
      </c>
      <c r="D26" s="16"/>
      <c r="E26" s="17"/>
      <c r="F26" s="51" t="str">
        <f aca="false">IF(+名簿!$B$23="","",+理1!$F$23)</f>
        <v>A</v>
      </c>
      <c r="G26" s="51" t="str">
        <f aca="false">IF(+名簿!$B$23="","",+理2!$F$23)</f>
        <v>A</v>
      </c>
      <c r="H26" s="51" t="str">
        <f aca="false">IF(+名簿!$B$23="","",+理3!$F$23)</f>
        <v>A</v>
      </c>
      <c r="I26" s="79" t="s">
        <v>17</v>
      </c>
      <c r="J26" s="48" t="str">
        <f aca="false">IF(+名簿!$B$24="","",+理1!$F24)</f>
        <v>A</v>
      </c>
      <c r="K26" s="49" t="str">
        <f aca="false">IF(+名簿!$B$24="","",+理2!$F$24)</f>
        <v>A</v>
      </c>
      <c r="L26" s="49" t="str">
        <f aca="false">IF(+名簿!$B$24="","",+理3!$F$24)</f>
        <v>A</v>
      </c>
      <c r="M26" s="113"/>
      <c r="N26" s="48"/>
      <c r="O26" s="49"/>
      <c r="P26" s="49"/>
      <c r="Q26" s="113"/>
      <c r="R26" s="51"/>
      <c r="S26" s="51"/>
      <c r="T26" s="49"/>
      <c r="U26" s="113"/>
    </row>
    <row r="27" customFormat="false" ht="15" hidden="false" customHeight="false" outlineLevel="0" collapsed="false">
      <c r="B27" s="8"/>
      <c r="C27" s="89" t="s">
        <v>33</v>
      </c>
      <c r="D27" s="22"/>
      <c r="E27" s="56"/>
      <c r="F27" s="62" t="str">
        <f aca="false">IF(+名簿!$B$23="","",+理1!$G$23)</f>
        <v>A</v>
      </c>
      <c r="G27" s="62" t="str">
        <f aca="false">IF(+名簿!$B$23="","",+理2!$G$23)</f>
        <v>A</v>
      </c>
      <c r="H27" s="62" t="str">
        <f aca="false">IF(+名簿!$B$23="","",+理3!$G$23)</f>
        <v>A</v>
      </c>
      <c r="I27" s="81" t="s">
        <v>13</v>
      </c>
      <c r="J27" s="60" t="str">
        <f aca="false">IF(+名簿!$B$24="","",+理1!$G$24)</f>
        <v>A</v>
      </c>
      <c r="K27" s="58" t="str">
        <f aca="false">IF(+名簿!$B$24="","",+理2!$G$24)</f>
        <v>A</v>
      </c>
      <c r="L27" s="58" t="str">
        <f aca="false">IF(+名簿!$B$24="","",+理3!$G$24)</f>
        <v>A</v>
      </c>
      <c r="M27" s="114"/>
      <c r="N27" s="60"/>
      <c r="O27" s="58"/>
      <c r="P27" s="58"/>
      <c r="Q27" s="114"/>
      <c r="R27" s="62"/>
      <c r="S27" s="62"/>
      <c r="T27" s="58"/>
      <c r="U27" s="114"/>
    </row>
    <row r="28" customFormat="false" ht="14.25" hidden="false" customHeight="false" outlineLevel="0" collapsed="false">
      <c r="B28" s="8" t="s">
        <v>34</v>
      </c>
      <c r="C28" s="30" t="s">
        <v>11</v>
      </c>
      <c r="D28" s="90"/>
      <c r="E28" s="82"/>
      <c r="F28" s="83" t="n">
        <f aca="false">IF(+名簿!$B$23="","",+音1!$C$23)</f>
        <v>3</v>
      </c>
      <c r="G28" s="83" t="n">
        <f aca="false">IF(+名簿!$B$23="","",+音2!$C$23)</f>
        <v>3</v>
      </c>
      <c r="H28" s="83" t="n">
        <f aca="false">IF(+名簿!$B$23="","",+音3!$C$23)</f>
        <v>3</v>
      </c>
      <c r="I28" s="84" t="n">
        <v>2</v>
      </c>
      <c r="J28" s="85" t="n">
        <f aca="false">IF(+名簿!$B$24="","",+音1!$C$24)</f>
        <v>3</v>
      </c>
      <c r="K28" s="86" t="n">
        <f aca="false">IF(+名簿!$B$24="","",+音2!$C$24)</f>
        <v>3</v>
      </c>
      <c r="L28" s="86" t="n">
        <f aca="false">IF(+名簿!$B$24="","",+音3!$C$24)</f>
        <v>3</v>
      </c>
      <c r="M28" s="115"/>
      <c r="N28" s="85"/>
      <c r="O28" s="86"/>
      <c r="P28" s="86"/>
      <c r="Q28" s="115"/>
      <c r="R28" s="83"/>
      <c r="S28" s="83"/>
      <c r="T28" s="86"/>
      <c r="U28" s="115"/>
    </row>
    <row r="29" customFormat="false" ht="14.25" hidden="false" customHeight="false" outlineLevel="0" collapsed="false">
      <c r="B29" s="8"/>
      <c r="C29" s="39" t="s">
        <v>35</v>
      </c>
      <c r="D29" s="40"/>
      <c r="E29" s="41"/>
      <c r="F29" s="42" t="str">
        <f aca="false">IF(+名簿!$B$23="","",+音1!$D$23)</f>
        <v>A</v>
      </c>
      <c r="G29" s="42" t="str">
        <f aca="false">IF(+名簿!$B$23="","",+音2!$D$23)</f>
        <v>A</v>
      </c>
      <c r="H29" s="42" t="str">
        <f aca="false">IF(+名簿!$B$23="","",+音3!$D$23)</f>
        <v>A</v>
      </c>
      <c r="I29" s="43" t="s">
        <v>13</v>
      </c>
      <c r="J29" s="44" t="str">
        <f aca="false">IF(+名簿!$B$24="","",+音1!$D$24)</f>
        <v>A</v>
      </c>
      <c r="K29" s="45" t="str">
        <f aca="false">IF(+名簿!$B$24="","",+音2!$D$24)</f>
        <v>A</v>
      </c>
      <c r="L29" s="45" t="str">
        <f aca="false">IF(+名簿!$B$24="","",+音3!$D$24)</f>
        <v>A</v>
      </c>
      <c r="M29" s="107"/>
      <c r="N29" s="44"/>
      <c r="O29" s="45"/>
      <c r="P29" s="45"/>
      <c r="Q29" s="107"/>
      <c r="R29" s="42"/>
      <c r="S29" s="42"/>
      <c r="T29" s="45"/>
      <c r="U29" s="107"/>
    </row>
    <row r="30" customFormat="false" ht="14.25" hidden="false" customHeight="false" outlineLevel="0" collapsed="false">
      <c r="B30" s="8"/>
      <c r="C30" s="53" t="s">
        <v>36</v>
      </c>
      <c r="D30" s="16"/>
      <c r="E30" s="17"/>
      <c r="F30" s="51" t="str">
        <f aca="false">IF(+名簿!$B$23="","",+音1!$E$23)</f>
        <v>A</v>
      </c>
      <c r="G30" s="51" t="str">
        <f aca="false">IF(+名簿!$B$23="","",+音2!$E$23)</f>
        <v>A</v>
      </c>
      <c r="H30" s="51" t="str">
        <f aca="false">IF(+名簿!$B$23="","",+音3!$E$23)</f>
        <v>A</v>
      </c>
      <c r="I30" s="79" t="s">
        <v>13</v>
      </c>
      <c r="J30" s="48" t="str">
        <f aca="false">IF(+名簿!$B$24="","",+音1!$E$24)</f>
        <v>A</v>
      </c>
      <c r="K30" s="49" t="str">
        <f aca="false">IF(+名簿!$B$24="","",+音2!$E$24)</f>
        <v>A</v>
      </c>
      <c r="L30" s="49" t="str">
        <f aca="false">IF(+名簿!$B$24="","",+音3!$E$24)</f>
        <v>A</v>
      </c>
      <c r="M30" s="113"/>
      <c r="N30" s="48"/>
      <c r="O30" s="49"/>
      <c r="P30" s="49"/>
      <c r="Q30" s="113"/>
      <c r="R30" s="51"/>
      <c r="S30" s="51"/>
      <c r="T30" s="49"/>
      <c r="U30" s="113"/>
    </row>
    <row r="31" customFormat="false" ht="14.25" hidden="false" customHeight="false" outlineLevel="0" collapsed="false">
      <c r="B31" s="8"/>
      <c r="C31" s="91" t="s">
        <v>37</v>
      </c>
      <c r="D31" s="92" t="s">
        <v>38</v>
      </c>
      <c r="E31" s="92"/>
      <c r="F31" s="51" t="str">
        <f aca="false">IF(+名簿!$B$23="","",+音1!$F$23)</f>
        <v>A</v>
      </c>
      <c r="G31" s="51" t="str">
        <f aca="false">IF(+名簿!$B$23="","",+音2!$F$23)</f>
        <v>A</v>
      </c>
      <c r="H31" s="51" t="str">
        <f aca="false">IF(+名簿!$B$23="","",+音3!$F$23)</f>
        <v>A</v>
      </c>
      <c r="I31" s="50" t="s">
        <v>13</v>
      </c>
      <c r="J31" s="48" t="str">
        <f aca="false">IF(+名簿!$B$24="","",+音1!$F$24)</f>
        <v>A</v>
      </c>
      <c r="K31" s="49" t="str">
        <f aca="false">IF(+名簿!$B$24="","",+音2!$F$24)</f>
        <v>A</v>
      </c>
      <c r="L31" s="49" t="str">
        <f aca="false">IF(+名簿!$B$24="","",+音3!$F$24)</f>
        <v>A</v>
      </c>
      <c r="M31" s="108"/>
      <c r="N31" s="48"/>
      <c r="O31" s="49"/>
      <c r="P31" s="49"/>
      <c r="Q31" s="108"/>
      <c r="R31" s="51"/>
      <c r="S31" s="51"/>
      <c r="T31" s="49"/>
      <c r="U31" s="108"/>
    </row>
    <row r="32" customFormat="false" ht="14.25" hidden="false" customHeight="false" outlineLevel="0" collapsed="false">
      <c r="B32" s="8"/>
      <c r="C32" s="91"/>
      <c r="D32" s="92" t="s">
        <v>39</v>
      </c>
      <c r="E32" s="92"/>
      <c r="F32" s="51" t="str">
        <f aca="false">IF(+名簿!$B$23="","",+音1!$G$23)</f>
        <v>A</v>
      </c>
      <c r="G32" s="51" t="str">
        <f aca="false">IF(+名簿!$B$23="","",+音2!$G$23)</f>
        <v>A</v>
      </c>
      <c r="H32" s="51" t="str">
        <f aca="false">IF(+名簿!$B$23="","",+音3!$G$23)</f>
        <v>A</v>
      </c>
      <c r="I32" s="50"/>
      <c r="J32" s="48" t="str">
        <f aca="false">IF(+名簿!$B$24="","",+音1!$G$24)</f>
        <v>A</v>
      </c>
      <c r="K32" s="49" t="str">
        <f aca="false">IF(+名簿!$B$24="","",+音2!$G$24)</f>
        <v>A</v>
      </c>
      <c r="L32" s="49" t="str">
        <f aca="false">IF(+名簿!$B$24="","",+音3!$G$24)</f>
        <v>A</v>
      </c>
      <c r="M32" s="108"/>
      <c r="N32" s="48"/>
      <c r="O32" s="49"/>
      <c r="P32" s="49"/>
      <c r="Q32" s="108"/>
      <c r="R32" s="51"/>
      <c r="S32" s="51"/>
      <c r="T32" s="49"/>
      <c r="U32" s="108"/>
    </row>
    <row r="33" customFormat="false" ht="15" hidden="false" customHeight="false" outlineLevel="0" collapsed="false">
      <c r="B33" s="8"/>
      <c r="C33" s="53" t="s">
        <v>40</v>
      </c>
      <c r="D33" s="22"/>
      <c r="E33" s="56"/>
      <c r="F33" s="62" t="str">
        <f aca="false">IF(+名簿!$B$23="","",+音1!$H$23)</f>
        <v>A</v>
      </c>
      <c r="G33" s="62" t="str">
        <f aca="false">IF(+名簿!$B$23="","",+音2!$H$23)</f>
        <v>A</v>
      </c>
      <c r="H33" s="62" t="str">
        <f aca="false">IF(+名簿!$B$23="","",+音3!$H$23)</f>
        <v>A</v>
      </c>
      <c r="I33" s="81" t="s">
        <v>13</v>
      </c>
      <c r="J33" s="60" t="str">
        <f aca="false">IF(+名簿!$B$24="","",+音1!$H$24)</f>
        <v>A</v>
      </c>
      <c r="K33" s="58" t="str">
        <f aca="false">IF(+名簿!$B$24="","",+音2!$H$24)</f>
        <v>A</v>
      </c>
      <c r="L33" s="58" t="str">
        <f aca="false">IF(+名簿!$B$24="","",+音3!$H$24)</f>
        <v>A</v>
      </c>
      <c r="M33" s="114"/>
      <c r="N33" s="60"/>
      <c r="O33" s="58"/>
      <c r="P33" s="58"/>
      <c r="Q33" s="114"/>
      <c r="R33" s="62"/>
      <c r="S33" s="62"/>
      <c r="T33" s="58"/>
      <c r="U33" s="114"/>
    </row>
    <row r="34" customFormat="false" ht="14.25" hidden="false" customHeight="false" outlineLevel="0" collapsed="false">
      <c r="B34" s="8" t="s">
        <v>41</v>
      </c>
      <c r="C34" s="63" t="s">
        <v>11</v>
      </c>
      <c r="D34" s="88"/>
      <c r="E34" s="65"/>
      <c r="F34" s="66" t="n">
        <f aca="false">IF(+名簿!$B$23="","",+図1!$C$23)</f>
        <v>3</v>
      </c>
      <c r="G34" s="66" t="n">
        <f aca="false">IF(+名簿!$B$23="","",+図2!$C$23)</f>
        <v>3</v>
      </c>
      <c r="H34" s="66" t="n">
        <f aca="false">IF(+名簿!$B$23="","",+図3!$C$23)</f>
        <v>3</v>
      </c>
      <c r="I34" s="67" t="n">
        <v>2</v>
      </c>
      <c r="J34" s="68" t="n">
        <f aca="false">IF(+名簿!$B$24="","",+図1!$C$24)</f>
        <v>3</v>
      </c>
      <c r="K34" s="69" t="n">
        <f aca="false">IF(+名簿!$B$24="","",+図2!$C$24)</f>
        <v>3</v>
      </c>
      <c r="L34" s="69" t="n">
        <f aca="false">IF(+名簿!$B$24="","",+図3!$C$24)</f>
        <v>3</v>
      </c>
      <c r="M34" s="111"/>
      <c r="N34" s="68"/>
      <c r="O34" s="69"/>
      <c r="P34" s="69"/>
      <c r="Q34" s="111"/>
      <c r="R34" s="66"/>
      <c r="S34" s="66"/>
      <c r="T34" s="69"/>
      <c r="U34" s="111"/>
    </row>
    <row r="35" customFormat="false" ht="14.25" hidden="false" customHeight="false" outlineLevel="0" collapsed="false">
      <c r="B35" s="8"/>
      <c r="C35" s="71" t="s">
        <v>42</v>
      </c>
      <c r="D35" s="72"/>
      <c r="E35" s="73"/>
      <c r="F35" s="74" t="str">
        <f aca="false">IF(+名簿!$B$23="","",+図1!$D$23)</f>
        <v>A</v>
      </c>
      <c r="G35" s="74" t="str">
        <f aca="false">IF(+名簿!$B$23="","",+図2!$D$23)</f>
        <v>A</v>
      </c>
      <c r="H35" s="74" t="str">
        <f aca="false">IF(+名簿!$B$23="","",+図3!$D$23)</f>
        <v>A</v>
      </c>
      <c r="I35" s="75" t="s">
        <v>17</v>
      </c>
      <c r="J35" s="76" t="str">
        <f aca="false">IF(+名簿!$B$24="","",+図1!$D$24)</f>
        <v>A</v>
      </c>
      <c r="K35" s="77" t="str">
        <f aca="false">IF(+名簿!$B$24="","",+図2!$D$24)</f>
        <v>A</v>
      </c>
      <c r="L35" s="77" t="str">
        <f aca="false">IF(+名簿!$B$24="","",+図3!$D$24)</f>
        <v>A</v>
      </c>
      <c r="M35" s="112"/>
      <c r="N35" s="76"/>
      <c r="O35" s="77"/>
      <c r="P35" s="77"/>
      <c r="Q35" s="112"/>
      <c r="R35" s="74"/>
      <c r="S35" s="74"/>
      <c r="T35" s="77"/>
      <c r="U35" s="112"/>
    </row>
    <row r="36" customFormat="false" ht="14.25" hidden="false" customHeight="false" outlineLevel="0" collapsed="false">
      <c r="B36" s="8"/>
      <c r="C36" s="53" t="s">
        <v>43</v>
      </c>
      <c r="D36" s="16"/>
      <c r="E36" s="17"/>
      <c r="F36" s="51" t="str">
        <f aca="false">IF(+名簿!$B$23="","",+図1!$E$23)</f>
        <v>A</v>
      </c>
      <c r="G36" s="51" t="str">
        <f aca="false">IF(+名簿!$B$23="","",+図2!$E$23)</f>
        <v>A</v>
      </c>
      <c r="H36" s="51" t="str">
        <f aca="false">IF(+名簿!$B$23="","",+図3!$E$23)</f>
        <v>A</v>
      </c>
      <c r="I36" s="75" t="s">
        <v>13</v>
      </c>
      <c r="J36" s="48" t="str">
        <f aca="false">IF(+名簿!$B$24="","",+図1!$E$24)</f>
        <v>A</v>
      </c>
      <c r="K36" s="49" t="str">
        <f aca="false">IF(+名簿!$B$24="","",+図2!$E$24)</f>
        <v>A</v>
      </c>
      <c r="L36" s="49" t="str">
        <f aca="false">IF(+名簿!$B$24="","",+図3!$E$24)</f>
        <v>A</v>
      </c>
      <c r="M36" s="113"/>
      <c r="N36" s="48"/>
      <c r="O36" s="49"/>
      <c r="P36" s="49"/>
      <c r="Q36" s="113"/>
      <c r="R36" s="51"/>
      <c r="S36" s="51"/>
      <c r="T36" s="49"/>
      <c r="U36" s="113"/>
    </row>
    <row r="37" customFormat="false" ht="14.25" hidden="false" customHeight="false" outlineLevel="0" collapsed="false">
      <c r="B37" s="8"/>
      <c r="C37" s="53" t="s">
        <v>44</v>
      </c>
      <c r="D37" s="16"/>
      <c r="E37" s="17"/>
      <c r="F37" s="51" t="str">
        <f aca="false">IF(+名簿!$B$23="","",+図1!$F$23)</f>
        <v>A</v>
      </c>
      <c r="G37" s="51" t="str">
        <f aca="false">IF(+名簿!$B$23="","",+図2!$F$23)</f>
        <v>A</v>
      </c>
      <c r="H37" s="51" t="str">
        <f aca="false">IF(+名簿!$B$23="","",+図3!$F$23)</f>
        <v>A</v>
      </c>
      <c r="I37" s="75" t="s">
        <v>13</v>
      </c>
      <c r="J37" s="48" t="str">
        <f aca="false">IF(+名簿!$B$24="","",+図1!$F$24)</f>
        <v>A</v>
      </c>
      <c r="K37" s="49" t="str">
        <f aca="false">IF(+名簿!$B$24="","",+図2!$F$24)</f>
        <v>A</v>
      </c>
      <c r="L37" s="49" t="str">
        <f aca="false">IF(+名簿!$B$24="","",+図3!$F$24)</f>
        <v>A</v>
      </c>
      <c r="M37" s="113"/>
      <c r="N37" s="48"/>
      <c r="O37" s="49"/>
      <c r="P37" s="49"/>
      <c r="Q37" s="113"/>
      <c r="R37" s="51"/>
      <c r="S37" s="51"/>
      <c r="T37" s="49"/>
      <c r="U37" s="113"/>
    </row>
    <row r="38" customFormat="false" ht="15" hidden="false" customHeight="false" outlineLevel="0" collapsed="false">
      <c r="B38" s="8"/>
      <c r="C38" s="53" t="s">
        <v>40</v>
      </c>
      <c r="D38" s="22"/>
      <c r="E38" s="56"/>
      <c r="F38" s="62" t="str">
        <f aca="false">IF(+名簿!$B$23="","",+図1!$G$23)</f>
        <v>A</v>
      </c>
      <c r="G38" s="62" t="str">
        <f aca="false">IF(+名簿!$B$23="","",+図2!$G$23)</f>
        <v>A</v>
      </c>
      <c r="H38" s="62" t="str">
        <f aca="false">IF(+名簿!$B$23="","",+図3!$G$23)</f>
        <v>A</v>
      </c>
      <c r="I38" s="81" t="s">
        <v>13</v>
      </c>
      <c r="J38" s="60" t="str">
        <f aca="false">IF(+名簿!$B$24="","",+図1!$G$24)</f>
        <v>A</v>
      </c>
      <c r="K38" s="58" t="str">
        <f aca="false">IF(+名簿!$B$24="","",+図2!$G$24)</f>
        <v>A</v>
      </c>
      <c r="L38" s="58" t="str">
        <f aca="false">IF(+名簿!$B$24="","",+図3!$G$24)</f>
        <v>A</v>
      </c>
      <c r="M38" s="114"/>
      <c r="N38" s="60"/>
      <c r="O38" s="58"/>
      <c r="P38" s="58"/>
      <c r="Q38" s="114"/>
      <c r="R38" s="62"/>
      <c r="S38" s="62"/>
      <c r="T38" s="58"/>
      <c r="U38" s="114"/>
    </row>
    <row r="39" customFormat="false" ht="14.25" hidden="false" customHeight="false" outlineLevel="0" collapsed="false">
      <c r="B39" s="8" t="s">
        <v>45</v>
      </c>
      <c r="C39" s="30" t="s">
        <v>11</v>
      </c>
      <c r="D39" s="90"/>
      <c r="E39" s="82"/>
      <c r="F39" s="66" t="n">
        <f aca="false">IF(+名簿!$B$23="","",+家1!$C$23)</f>
        <v>3</v>
      </c>
      <c r="G39" s="66" t="n">
        <f aca="false">IF(+名簿!$B$23="","",+家2!$C$23)</f>
        <v>3</v>
      </c>
      <c r="H39" s="66" t="n">
        <f aca="false">IF(+名簿!$B$23="","",+家3!$C$23)</f>
        <v>3</v>
      </c>
      <c r="I39" s="67" t="n">
        <v>2</v>
      </c>
      <c r="J39" s="68" t="n">
        <f aca="false">IF(+名簿!$B$24="","",+家1!$C$24)</f>
        <v>3</v>
      </c>
      <c r="K39" s="69" t="n">
        <f aca="false">IF(+名簿!$B$24="","",+家2!$C$24)</f>
        <v>3</v>
      </c>
      <c r="L39" s="69" t="n">
        <f aca="false">IF(+名簿!$B$24="","",+家3!$C$24)</f>
        <v>3</v>
      </c>
      <c r="M39" s="111"/>
      <c r="N39" s="68"/>
      <c r="O39" s="69"/>
      <c r="P39" s="69"/>
      <c r="Q39" s="111"/>
      <c r="R39" s="66"/>
      <c r="S39" s="66"/>
      <c r="T39" s="69"/>
      <c r="U39" s="111"/>
    </row>
    <row r="40" customFormat="false" ht="14.25" hidden="false" customHeight="false" outlineLevel="0" collapsed="false">
      <c r="B40" s="8"/>
      <c r="C40" s="39" t="s">
        <v>46</v>
      </c>
      <c r="D40" s="40"/>
      <c r="E40" s="41"/>
      <c r="F40" s="74" t="str">
        <f aca="false">IF(+名簿!$B$23="","",+家1!$D$23)</f>
        <v>A</v>
      </c>
      <c r="G40" s="74" t="str">
        <f aca="false">IF(+名簿!$B$23="","",+家2!$D$23)</f>
        <v>A</v>
      </c>
      <c r="H40" s="74" t="str">
        <f aca="false">IF(+名簿!$B$23="","",+家3!$D$23)</f>
        <v>A</v>
      </c>
      <c r="I40" s="75" t="s">
        <v>17</v>
      </c>
      <c r="J40" s="76" t="str">
        <f aca="false">IF(+名簿!$B$24="","",+家1!$D$24)</f>
        <v>A</v>
      </c>
      <c r="K40" s="77" t="str">
        <f aca="false">IF(+名簿!$B$24="","",+家2!$D$24)</f>
        <v>A</v>
      </c>
      <c r="L40" s="77" t="str">
        <f aca="false">IF(+名簿!$B$24="","",+家3!$D$24)</f>
        <v>A</v>
      </c>
      <c r="M40" s="112"/>
      <c r="N40" s="76"/>
      <c r="O40" s="77"/>
      <c r="P40" s="77"/>
      <c r="Q40" s="112"/>
      <c r="R40" s="74"/>
      <c r="S40" s="74"/>
      <c r="T40" s="77"/>
      <c r="U40" s="112"/>
    </row>
    <row r="41" customFormat="false" ht="14.25" hidden="false" customHeight="false" outlineLevel="0" collapsed="false">
      <c r="B41" s="8"/>
      <c r="C41" s="53" t="s">
        <v>47</v>
      </c>
      <c r="D41" s="16"/>
      <c r="E41" s="17"/>
      <c r="F41" s="51" t="str">
        <f aca="false">IF(+名簿!$B$23="","",+家1!$E$23)</f>
        <v>A</v>
      </c>
      <c r="G41" s="51" t="str">
        <f aca="false">IF(+名簿!$B$23="","",+家2!$E$23)</f>
        <v>A</v>
      </c>
      <c r="H41" s="51" t="str">
        <f aca="false">IF(+名簿!$B$23="","",+家3!$E$23)</f>
        <v>A</v>
      </c>
      <c r="I41" s="75" t="s">
        <v>13</v>
      </c>
      <c r="J41" s="48" t="str">
        <f aca="false">IF(+名簿!$B$24="","",+家1!$E$24)</f>
        <v>A</v>
      </c>
      <c r="K41" s="49" t="str">
        <f aca="false">IF(+名簿!$B$24="","",+家2!$E$24)</f>
        <v>A</v>
      </c>
      <c r="L41" s="49" t="str">
        <f aca="false">IF(+名簿!$B$24="","",+家3!$E$24)</f>
        <v>A</v>
      </c>
      <c r="M41" s="113"/>
      <c r="N41" s="48"/>
      <c r="O41" s="49"/>
      <c r="P41" s="49"/>
      <c r="Q41" s="113"/>
      <c r="R41" s="51"/>
      <c r="S41" s="51"/>
      <c r="T41" s="49"/>
      <c r="U41" s="113"/>
    </row>
    <row r="42" customFormat="false" ht="14.25" hidden="false" customHeight="false" outlineLevel="0" collapsed="false">
      <c r="B42" s="8"/>
      <c r="C42" s="53" t="s">
        <v>48</v>
      </c>
      <c r="D42" s="16"/>
      <c r="E42" s="17"/>
      <c r="F42" s="51" t="str">
        <f aca="false">IF(+名簿!$B$23="","",+家1!$F$23)</f>
        <v>A</v>
      </c>
      <c r="G42" s="51" t="str">
        <f aca="false">IF(+名簿!$B$23="","",+家2!$F$23)</f>
        <v>A</v>
      </c>
      <c r="H42" s="51" t="str">
        <f aca="false">IF(+名簿!$B$23="","",+家3!$F$23)</f>
        <v>A</v>
      </c>
      <c r="I42" s="75" t="s">
        <v>13</v>
      </c>
      <c r="J42" s="48" t="str">
        <f aca="false">IF(+名簿!$B$24="","",+家1!$F$24)</f>
        <v>A</v>
      </c>
      <c r="K42" s="49" t="str">
        <f aca="false">IF(+名簿!$B$24="","",+家2!$F$24)</f>
        <v>A</v>
      </c>
      <c r="L42" s="49" t="str">
        <f aca="false">IF(+名簿!$B$24="","",+家3!$F$24)</f>
        <v>A</v>
      </c>
      <c r="M42" s="113"/>
      <c r="N42" s="48"/>
      <c r="O42" s="49"/>
      <c r="P42" s="49"/>
      <c r="Q42" s="113"/>
      <c r="R42" s="51"/>
      <c r="S42" s="51"/>
      <c r="T42" s="49"/>
      <c r="U42" s="113"/>
    </row>
    <row r="43" customFormat="false" ht="15" hidden="false" customHeight="false" outlineLevel="0" collapsed="false">
      <c r="B43" s="8"/>
      <c r="C43" s="53" t="s">
        <v>49</v>
      </c>
      <c r="D43" s="22"/>
      <c r="E43" s="56"/>
      <c r="F43" s="62" t="str">
        <f aca="false">IF(+名簿!$B$23="","",+家1!$G$23)</f>
        <v>A</v>
      </c>
      <c r="G43" s="62" t="str">
        <f aca="false">IF(+名簿!$B$23="","",+家2!$G$23)</f>
        <v>A</v>
      </c>
      <c r="H43" s="62" t="str">
        <f aca="false">IF(+名簿!$B$23="","",+家3!$G$23)</f>
        <v>A</v>
      </c>
      <c r="I43" s="81" t="s">
        <v>13</v>
      </c>
      <c r="J43" s="60" t="str">
        <f aca="false">IF(+名簿!$B$24="","",+家1!$G$24)</f>
        <v>A</v>
      </c>
      <c r="K43" s="58" t="str">
        <f aca="false">IF(+名簿!$B$24="","",+家2!$G$24)</f>
        <v>A</v>
      </c>
      <c r="L43" s="58" t="str">
        <f aca="false">IF(+名簿!$B$24="","",+家3!$G$24)</f>
        <v>A</v>
      </c>
      <c r="M43" s="114"/>
      <c r="N43" s="60"/>
      <c r="O43" s="58"/>
      <c r="P43" s="58"/>
      <c r="Q43" s="114"/>
      <c r="R43" s="62"/>
      <c r="S43" s="62"/>
      <c r="T43" s="58"/>
      <c r="U43" s="114"/>
    </row>
    <row r="44" customFormat="false" ht="14.25" hidden="false" customHeight="false" outlineLevel="0" collapsed="false">
      <c r="B44" s="8" t="s">
        <v>50</v>
      </c>
      <c r="C44" s="30" t="s">
        <v>11</v>
      </c>
      <c r="D44" s="31"/>
      <c r="E44" s="32"/>
      <c r="F44" s="33" t="n">
        <f aca="false">IF(+名簿!$B$23="","",+体1!$C$23)</f>
        <v>3</v>
      </c>
      <c r="G44" s="33" t="n">
        <f aca="false">IF(+名簿!$B$23="","",+体2!$C$23)</f>
        <v>3</v>
      </c>
      <c r="H44" s="33" t="n">
        <f aca="false">IF(+名簿!$B$23="","",+体3!$C$23)</f>
        <v>3</v>
      </c>
      <c r="I44" s="35" t="n">
        <v>2</v>
      </c>
      <c r="J44" s="36" t="n">
        <f aca="false">IF(+名簿!$B$24="","",+体1!$C$24)</f>
        <v>3</v>
      </c>
      <c r="K44" s="37" t="n">
        <f aca="false">IF(+名簿!$B$24="","",+体2!$C$24)</f>
        <v>3</v>
      </c>
      <c r="L44" s="37" t="n">
        <f aca="false">IF(+名簿!$B$24="","",+体3!$C$24)</f>
        <v>3</v>
      </c>
      <c r="M44" s="106"/>
      <c r="N44" s="36"/>
      <c r="O44" s="37"/>
      <c r="P44" s="37"/>
      <c r="Q44" s="106"/>
      <c r="R44" s="33"/>
      <c r="S44" s="33"/>
      <c r="T44" s="37"/>
      <c r="U44" s="106"/>
    </row>
    <row r="45" customFormat="false" ht="14.25" hidden="false" customHeight="false" outlineLevel="0" collapsed="false">
      <c r="B45" s="8"/>
      <c r="C45" s="39" t="s">
        <v>51</v>
      </c>
      <c r="D45" s="40"/>
      <c r="E45" s="41"/>
      <c r="F45" s="42" t="str">
        <f aca="false">IF(+名簿!$B$23="","",+体1!$D$23)</f>
        <v>A</v>
      </c>
      <c r="G45" s="42" t="str">
        <f aca="false">IF(+名簿!$B$23="","",+体2!$D$23)</f>
        <v>A</v>
      </c>
      <c r="H45" s="42" t="str">
        <f aca="false">IF(+名簿!$B$23="","",+体3!$D$23)</f>
        <v>A</v>
      </c>
      <c r="I45" s="43" t="s">
        <v>17</v>
      </c>
      <c r="J45" s="44" t="str">
        <f aca="false">IF(+名簿!$B$24="","",+体1!$D$24)</f>
        <v>A</v>
      </c>
      <c r="K45" s="45" t="str">
        <f aca="false">IF(+名簿!$B$24="","",+体2!$D$24)</f>
        <v>A</v>
      </c>
      <c r="L45" s="45" t="str">
        <f aca="false">IF(+名簿!$B$24="","",+体3!$D$24)</f>
        <v>A</v>
      </c>
      <c r="M45" s="107"/>
      <c r="N45" s="44"/>
      <c r="O45" s="45"/>
      <c r="P45" s="45"/>
      <c r="Q45" s="107"/>
      <c r="R45" s="42"/>
      <c r="S45" s="42"/>
      <c r="T45" s="45"/>
      <c r="U45" s="107"/>
    </row>
    <row r="46" customFormat="false" ht="14.25" hidden="false" customHeight="false" outlineLevel="0" collapsed="false">
      <c r="B46" s="8"/>
      <c r="C46" s="47" t="s">
        <v>52</v>
      </c>
      <c r="D46" s="93"/>
      <c r="E46" s="23"/>
      <c r="F46" s="94" t="str">
        <f aca="false">IF(+名簿!$B$23="","",+体1!$E$23)</f>
        <v>A</v>
      </c>
      <c r="G46" s="94" t="str">
        <f aca="false">IF(+名簿!$B$23="","",+体2!$E$23)</f>
        <v>A</v>
      </c>
      <c r="H46" s="94" t="str">
        <f aca="false">IF(+名簿!$B$23="","",+体3!$E$23)</f>
        <v>A</v>
      </c>
      <c r="I46" s="95" t="s">
        <v>13</v>
      </c>
      <c r="J46" s="96" t="str">
        <f aca="false">IF(+名簿!$B$24="","",+体1!$E$24)</f>
        <v>A</v>
      </c>
      <c r="K46" s="97" t="str">
        <f aca="false">IF(+名簿!$B$24="","",+体2!$E$24)</f>
        <v>A</v>
      </c>
      <c r="L46" s="97" t="str">
        <f aca="false">IF(+名簿!$B$24="","",+体3!$E$24)</f>
        <v>A</v>
      </c>
      <c r="M46" s="116"/>
      <c r="N46" s="96"/>
      <c r="O46" s="97"/>
      <c r="P46" s="97"/>
      <c r="Q46" s="116"/>
      <c r="R46" s="94"/>
      <c r="S46" s="94"/>
      <c r="T46" s="97"/>
      <c r="U46" s="116"/>
    </row>
    <row r="47" customFormat="false" ht="14.25" hidden="false" customHeight="false" outlineLevel="0" collapsed="false">
      <c r="B47" s="8"/>
      <c r="C47" s="53" t="s">
        <v>53</v>
      </c>
      <c r="D47" s="16"/>
      <c r="E47" s="23"/>
      <c r="F47" s="94" t="str">
        <f aca="false">IF(+名簿!$B$23="","",+体1!$F$23)</f>
        <v>A</v>
      </c>
      <c r="G47" s="94" t="str">
        <f aca="false">IF(+名簿!$B$23="","",+体2!$F$23)</f>
        <v>A</v>
      </c>
      <c r="H47" s="94" t="str">
        <f aca="false">IF(+名簿!$B$23="","",+体3!$F$23)</f>
        <v>A</v>
      </c>
      <c r="I47" s="79" t="s">
        <v>13</v>
      </c>
      <c r="J47" s="48" t="str">
        <f aca="false">IF(+名簿!$B$24="","",+体1!$F$24)</f>
        <v>A</v>
      </c>
      <c r="K47" s="49" t="str">
        <f aca="false">IF(+名簿!$B$24="","",+体2!$F$24)</f>
        <v>A</v>
      </c>
      <c r="L47" s="49" t="str">
        <f aca="false">IF(+名簿!$B$24="","",+体3!$F$24)</f>
        <v>A</v>
      </c>
      <c r="M47" s="113"/>
      <c r="N47" s="48"/>
      <c r="O47" s="49"/>
      <c r="P47" s="49"/>
      <c r="Q47" s="113"/>
      <c r="R47" s="51"/>
      <c r="S47" s="51"/>
      <c r="T47" s="49"/>
      <c r="U47" s="113"/>
    </row>
    <row r="48" customFormat="false" ht="15" hidden="false" customHeight="false" outlineLevel="0" collapsed="false">
      <c r="B48" s="8"/>
      <c r="C48" s="89" t="s">
        <v>54</v>
      </c>
      <c r="D48" s="22"/>
      <c r="E48" s="56"/>
      <c r="F48" s="94" t="str">
        <f aca="false">IF(+名簿!$B$23="","",+体1!$G$23)</f>
        <v>A</v>
      </c>
      <c r="G48" s="94" t="str">
        <f aca="false">IF(+名簿!$B$23="","",+体2!$G$23)</f>
        <v>A</v>
      </c>
      <c r="H48" s="94" t="str">
        <f aca="false">IF(+名簿!$B$23="","",+体3!$G$23)</f>
        <v>A</v>
      </c>
      <c r="I48" s="79" t="s">
        <v>13</v>
      </c>
      <c r="J48" s="48" t="str">
        <f aca="false">IF(+名簿!$B$24="","",+体1!$G$24)</f>
        <v>A</v>
      </c>
      <c r="K48" s="49" t="str">
        <f aca="false">IF(+名簿!$B$24="","",+体2!$G$24)</f>
        <v>A</v>
      </c>
      <c r="L48" s="49" t="str">
        <f aca="false">IF(+名簿!$B$24="","",+体3!$G$24)</f>
        <v>A</v>
      </c>
      <c r="M48" s="113"/>
      <c r="N48" s="48"/>
      <c r="O48" s="49"/>
      <c r="P48" s="49"/>
      <c r="Q48" s="113"/>
      <c r="R48" s="51"/>
      <c r="S48" s="51"/>
      <c r="T48" s="49"/>
      <c r="U48" s="113"/>
    </row>
    <row r="49" customFormat="false" ht="18" hidden="false" customHeight="true" outlineLevel="0" collapsed="false">
      <c r="B49" s="8" t="s">
        <v>55</v>
      </c>
      <c r="C49" s="99"/>
      <c r="D49" s="99"/>
      <c r="E49" s="100" t="s">
        <v>56</v>
      </c>
      <c r="F49" s="101" t="s">
        <v>57</v>
      </c>
      <c r="G49" s="101"/>
      <c r="H49" s="101"/>
      <c r="I49" s="101"/>
      <c r="J49" s="101" t="s">
        <v>57</v>
      </c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8" hidden="false" customHeight="true" outlineLevel="0" collapsed="false">
      <c r="B50" s="8"/>
      <c r="C50" s="102" t="s">
        <v>58</v>
      </c>
      <c r="D50" s="102"/>
      <c r="E50" s="100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8" hidden="false" customHeight="true" outlineLevel="0" collapsed="false">
      <c r="B51" s="8"/>
      <c r="C51" s="102" t="s">
        <v>59</v>
      </c>
      <c r="D51" s="102"/>
      <c r="E51" s="100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8" hidden="false" customHeight="true" outlineLevel="0" collapsed="false">
      <c r="B52" s="8"/>
      <c r="C52" s="102" t="s">
        <v>60</v>
      </c>
      <c r="D52" s="102"/>
      <c r="E52" s="100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8" hidden="false" customHeight="true" outlineLevel="0" collapsed="false">
      <c r="B53" s="8"/>
      <c r="C53" s="102" t="s">
        <v>61</v>
      </c>
      <c r="D53" s="102"/>
      <c r="E53" s="100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</row>
    <row r="54" customFormat="false" ht="18" hidden="false" customHeight="true" outlineLevel="0" collapsed="false">
      <c r="B54" s="8"/>
      <c r="C54" s="102" t="s">
        <v>62</v>
      </c>
      <c r="D54" s="102"/>
      <c r="E54" s="100" t="s">
        <v>63</v>
      </c>
      <c r="F54" s="101" t="s">
        <v>57</v>
      </c>
      <c r="G54" s="101"/>
      <c r="H54" s="101"/>
      <c r="I54" s="101"/>
      <c r="J54" s="101" t="s">
        <v>57</v>
      </c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</row>
    <row r="55" customFormat="false" ht="18" hidden="false" customHeight="true" outlineLevel="0" collapsed="false">
      <c r="B55" s="8"/>
      <c r="C55" s="103" t="s">
        <v>64</v>
      </c>
      <c r="D55" s="103"/>
      <c r="E55" s="100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</row>
    <row r="56" customFormat="false" ht="18" hidden="false" customHeight="true" outlineLevel="0" collapsed="false">
      <c r="B56" s="8"/>
      <c r="C56" s="103" t="s">
        <v>65</v>
      </c>
      <c r="D56" s="103"/>
      <c r="E56" s="100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</row>
    <row r="57" customFormat="false" ht="18" hidden="false" customHeight="true" outlineLevel="0" collapsed="false">
      <c r="B57" s="8"/>
      <c r="C57" s="103" t="s">
        <v>66</v>
      </c>
      <c r="D57" s="103"/>
      <c r="E57" s="100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</row>
    <row r="58" customFormat="false" ht="18" hidden="false" customHeight="true" outlineLevel="0" collapsed="false">
      <c r="B58" s="8"/>
      <c r="C58" s="103" t="s">
        <v>67</v>
      </c>
      <c r="D58" s="103"/>
      <c r="E58" s="100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</row>
    <row r="59" customFormat="false" ht="18" hidden="false" customHeight="true" outlineLevel="0" collapsed="false">
      <c r="B59" s="8"/>
      <c r="C59" s="103"/>
      <c r="D59" s="103"/>
      <c r="E59" s="100" t="s">
        <v>68</v>
      </c>
      <c r="F59" s="101" t="s">
        <v>57</v>
      </c>
      <c r="G59" s="101"/>
      <c r="H59" s="101"/>
      <c r="I59" s="101"/>
      <c r="J59" s="101" t="s">
        <v>57</v>
      </c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</row>
    <row r="60" customFormat="false" ht="18" hidden="false" customHeight="true" outlineLevel="0" collapsed="false">
      <c r="B60" s="8"/>
      <c r="C60" s="104"/>
      <c r="D60" s="104"/>
      <c r="E60" s="100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</row>
    <row r="61" customFormat="false" ht="18" hidden="false" customHeight="true" outlineLevel="0" collapsed="false">
      <c r="B61" s="8"/>
      <c r="C61" s="103"/>
      <c r="D61" s="103"/>
      <c r="E61" s="100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customFormat="false" ht="18" hidden="false" customHeight="true" outlineLevel="0" collapsed="false">
      <c r="B62" s="8"/>
      <c r="C62" s="103"/>
      <c r="D62" s="103"/>
      <c r="E62" s="100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customFormat="false" ht="18" hidden="false" customHeight="true" outlineLevel="0" collapsed="false">
      <c r="B63" s="8"/>
      <c r="C63" s="105"/>
      <c r="D63" s="105"/>
      <c r="E63" s="100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</row>
  </sheetData>
  <mergeCells count="56">
    <mergeCell ref="B1:C1"/>
    <mergeCell ref="B4:B6"/>
    <mergeCell ref="F4:I4"/>
    <mergeCell ref="J4:M4"/>
    <mergeCell ref="N4:Q4"/>
    <mergeCell ref="R4:U4"/>
    <mergeCell ref="F5:I5"/>
    <mergeCell ref="J5:M5"/>
    <mergeCell ref="N5:Q5"/>
    <mergeCell ref="R5:U5"/>
    <mergeCell ref="B7:B12"/>
    <mergeCell ref="B13:B17"/>
    <mergeCell ref="B18:B22"/>
    <mergeCell ref="B23:B27"/>
    <mergeCell ref="B28:B33"/>
    <mergeCell ref="C31:C32"/>
    <mergeCell ref="D31:E31"/>
    <mergeCell ref="I31:I32"/>
    <mergeCell ref="M31:M32"/>
    <mergeCell ref="Q31:Q32"/>
    <mergeCell ref="U31:U32"/>
    <mergeCell ref="D32:E32"/>
    <mergeCell ref="B34:B38"/>
    <mergeCell ref="B39:B43"/>
    <mergeCell ref="B44:B48"/>
    <mergeCell ref="B49:B63"/>
    <mergeCell ref="C49:D49"/>
    <mergeCell ref="E49:E53"/>
    <mergeCell ref="F49:I53"/>
    <mergeCell ref="J49:M53"/>
    <mergeCell ref="N49:Q53"/>
    <mergeCell ref="R49:U53"/>
    <mergeCell ref="C50:D50"/>
    <mergeCell ref="C51:D51"/>
    <mergeCell ref="C52:D52"/>
    <mergeCell ref="C53:D53"/>
    <mergeCell ref="C54:D54"/>
    <mergeCell ref="E54:E58"/>
    <mergeCell ref="F54:I58"/>
    <mergeCell ref="J54:M58"/>
    <mergeCell ref="N54:Q58"/>
    <mergeCell ref="R54:U58"/>
    <mergeCell ref="C55:D55"/>
    <mergeCell ref="C56:D56"/>
    <mergeCell ref="C57:D57"/>
    <mergeCell ref="C58:D58"/>
    <mergeCell ref="C59:D59"/>
    <mergeCell ref="E59:E63"/>
    <mergeCell ref="F59:I63"/>
    <mergeCell ref="J59:M63"/>
    <mergeCell ref="N59:Q63"/>
    <mergeCell ref="R59:U63"/>
    <mergeCell ref="C60:D60"/>
    <mergeCell ref="C61:D61"/>
    <mergeCell ref="C62:D62"/>
    <mergeCell ref="C63:D63"/>
  </mergeCells>
  <conditionalFormatting sqref="U35:U38 U29:U30 U33 U8 U40:U43 U14:U17 U19:U22 U45:U48 U24:U27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C"</formula>
    </cfRule>
  </conditionalFormatting>
  <dataValidations count="3">
    <dataValidation allowBlank="true" errorStyle="stop" operator="between" showDropDown="false" showErrorMessage="true" showInputMessage="false" sqref="I7 M7 Q7 U7 I13 M13 Q13 U13 I18 M18 Q18 U18 I23 M23 Q23 U23 I28 M28 Q28 U28 I34 M34 Q34 U34 I39 M39 Q39 U39 I44 M44 Q44 U44" type="list">
      <formula1>"１,２,３"</formula1>
      <formula2>0</formula2>
    </dataValidation>
    <dataValidation allowBlank="false" errorStyle="stop" operator="between" showDropDown="false" showErrorMessage="true" showInputMessage="false" sqref="I8 M8 Q8 U8 I14:I17 M14:M17 Q14:Q17 U14:U17 I19:I22 M19:M22 Q19:Q22 U19:U22 I24:I27 M24:M27 Q24:Q27 U24:U27 I29:I30 M29:M30 Q29:Q30 U29:U30 I33 M33 Q33 U33 I35:I38 M35:M38 Q35:Q38 U35:U38 I40:I43 M40:M43 Q40:Q43 U40:U43 I45:I48 M45:M48 Q45:Q48 U45:U48" type="list">
      <formula1>"A,B,C"</formula1>
      <formula2>0</formula2>
    </dataValidation>
    <dataValidation allowBlank="true" errorStyle="stop" operator="between" showDropDown="false" showErrorMessage="true" showInputMessage="false" sqref="I9:I12 M9:M12 Q9:Q12 U9:U12 I31:I32 M31:M32 Q31:Q32 U31:U32" type="list">
      <formula1>"A,B,C"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J52" activeCellId="0" sqref="J52:M5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99"/>
    <col collapsed="false" customWidth="true" hidden="false" outlineLevel="0" max="3" min="3" style="1" width="16.49"/>
    <col collapsed="false" customWidth="true" hidden="false" outlineLevel="0" max="4" min="4" style="1" width="7.49"/>
    <col collapsed="false" customWidth="true" hidden="false" outlineLevel="0" max="5" min="5" style="1" width="3.62"/>
    <col collapsed="false" customWidth="true" hidden="false" outlineLevel="0" max="6" min="6" style="1" width="4.62"/>
    <col collapsed="false" customWidth="true" hidden="false" outlineLevel="0" max="7" min="7" style="1" width="4.86"/>
    <col collapsed="false" customWidth="true" hidden="false" outlineLevel="0" max="21" min="8" style="1" width="4.62"/>
    <col collapsed="false" customWidth="true" hidden="false" outlineLevel="0" max="22" min="22" style="1" width="2.25"/>
    <col collapsed="false" customWidth="false" hidden="false" outlineLevel="0" max="257" min="23" style="1" width="8.99"/>
  </cols>
  <sheetData>
    <row r="1" customFormat="false" ht="6" hidden="false" customHeight="true" outlineLevel="0" collapsed="false"/>
    <row r="2" customFormat="false" ht="18" hidden="false" customHeight="false" outlineLevel="0" collapsed="false">
      <c r="F2" s="117" t="s">
        <v>71</v>
      </c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 t="s">
        <v>72</v>
      </c>
    </row>
    <row r="3" customFormat="false" ht="6.75" hidden="false" customHeight="true" outlineLevel="0" collapsed="false"/>
    <row r="4" customFormat="false" ht="14.25" hidden="false" customHeight="false" outlineLevel="0" collapsed="false">
      <c r="B4" s="119" t="s">
        <v>73</v>
      </c>
      <c r="C4" s="120"/>
      <c r="D4" s="121" t="s">
        <v>5</v>
      </c>
      <c r="E4" s="121"/>
      <c r="F4" s="122" t="n">
        <f aca="false">IF(+名簿!$A3="","",+名簿!$A3)</f>
        <v>1</v>
      </c>
      <c r="G4" s="122"/>
      <c r="H4" s="122"/>
      <c r="I4" s="122"/>
      <c r="J4" s="123" t="n">
        <f aca="false">IF(+名簿!$A4="","",+名簿!$A4)</f>
        <v>2</v>
      </c>
      <c r="K4" s="123"/>
      <c r="L4" s="123"/>
      <c r="M4" s="123"/>
      <c r="N4" s="122" t="n">
        <f aca="false">IF(+名簿!$A5="","",+名簿!$A5)</f>
        <v>3</v>
      </c>
      <c r="O4" s="122"/>
      <c r="P4" s="122"/>
      <c r="Q4" s="122"/>
      <c r="R4" s="124" t="n">
        <f aca="false">IF(+名簿!$A6="","",+名簿!$A6)</f>
        <v>4</v>
      </c>
      <c r="S4" s="124"/>
      <c r="T4" s="124"/>
      <c r="U4" s="124"/>
    </row>
    <row r="5" customFormat="false" ht="22.5" hidden="false" customHeight="true" outlineLevel="0" collapsed="false">
      <c r="B5" s="119"/>
      <c r="C5" s="125"/>
      <c r="D5" s="126" t="s">
        <v>6</v>
      </c>
      <c r="E5" s="126"/>
      <c r="F5" s="127" t="str">
        <f aca="false">IF(+名簿!B3="","",+名簿!B3)</f>
        <v>坂本龍馬</v>
      </c>
      <c r="G5" s="127"/>
      <c r="H5" s="127"/>
      <c r="I5" s="127"/>
      <c r="J5" s="128" t="str">
        <f aca="false">IF(+名簿!$B4="","",+名簿!$B4)</f>
        <v>西郷隆盛</v>
      </c>
      <c r="K5" s="128"/>
      <c r="L5" s="128"/>
      <c r="M5" s="128"/>
      <c r="N5" s="127" t="str">
        <f aca="false">IF(+名簿!$B5="","",+名簿!$B5)</f>
        <v>豊臣秀吉</v>
      </c>
      <c r="O5" s="127"/>
      <c r="P5" s="127"/>
      <c r="Q5" s="127"/>
      <c r="R5" s="129" t="str">
        <f aca="false">IF(+名簿!$B6="","",+名簿!$B6)</f>
        <v>織田信長</v>
      </c>
      <c r="S5" s="129"/>
      <c r="T5" s="129"/>
      <c r="U5" s="129"/>
    </row>
    <row r="6" customFormat="false" ht="14.25" hidden="false" customHeight="false" outlineLevel="0" collapsed="false">
      <c r="B6" s="119"/>
      <c r="C6" s="130"/>
      <c r="D6" s="131" t="s">
        <v>8</v>
      </c>
      <c r="E6" s="131"/>
      <c r="F6" s="132" t="n">
        <v>1</v>
      </c>
      <c r="G6" s="133" t="n">
        <v>2</v>
      </c>
      <c r="H6" s="133" t="n">
        <v>3</v>
      </c>
      <c r="I6" s="134" t="s">
        <v>9</v>
      </c>
      <c r="J6" s="135" t="n">
        <v>1</v>
      </c>
      <c r="K6" s="133" t="n">
        <v>2</v>
      </c>
      <c r="L6" s="133" t="n">
        <v>3</v>
      </c>
      <c r="M6" s="136" t="s">
        <v>9</v>
      </c>
      <c r="N6" s="132" t="n">
        <v>1</v>
      </c>
      <c r="O6" s="133" t="n">
        <v>2</v>
      </c>
      <c r="P6" s="133" t="n">
        <v>3</v>
      </c>
      <c r="Q6" s="134" t="s">
        <v>9</v>
      </c>
      <c r="R6" s="135" t="n">
        <v>1</v>
      </c>
      <c r="S6" s="133" t="n">
        <v>2</v>
      </c>
      <c r="T6" s="133" t="n">
        <v>3</v>
      </c>
      <c r="U6" s="134" t="s">
        <v>9</v>
      </c>
    </row>
    <row r="7" customFormat="false" ht="14.25" hidden="false" customHeight="false" outlineLevel="0" collapsed="false">
      <c r="B7" s="137" t="s">
        <v>74</v>
      </c>
      <c r="C7" s="138" t="s">
        <v>75</v>
      </c>
      <c r="D7" s="138"/>
      <c r="E7" s="138"/>
      <c r="F7" s="139" t="str">
        <f aca="false">IF(+名簿!$B$3="","",IF(+行動1!$C$3="","",+行動1!$C$3))</f>
        <v>○</v>
      </c>
      <c r="G7" s="140" t="str">
        <f aca="false">IF(+名簿!$B$3="","",IF(+行動2!$C$3="","",+行動2!$C$3))</f>
        <v>○</v>
      </c>
      <c r="H7" s="140" t="str">
        <f aca="false">IF(+名簿!$B$3="","",IF(+行動3!$C$3="","",+行動3!$C$3))</f>
        <v>○</v>
      </c>
      <c r="I7" s="141"/>
      <c r="J7" s="139" t="str">
        <f aca="false">IF(+名簿!$B$4="","",IF(+行動1!$C$4="","",+行動1!$C$4))</f>
        <v>○</v>
      </c>
      <c r="K7" s="140" t="str">
        <f aca="false">IF(+名簿!$B$4="","",IF(+行動2!$C$4="","",+行動2!$C$4))</f>
        <v>○</v>
      </c>
      <c r="L7" s="140" t="str">
        <f aca="false">IF(+名簿!$B$4="","",IF(+行動3!$C$4="","",+行動3!$C$4))</f>
        <v>○</v>
      </c>
      <c r="M7" s="142"/>
      <c r="N7" s="139" t="str">
        <f aca="false">IF(+名簿!$B$4="","",IF(+行動1!$C$5="","",+行動1!$C$5))</f>
        <v>○</v>
      </c>
      <c r="O7" s="140" t="str">
        <f aca="false">IF(+名簿!$B$5="","",IF(+行動2!$C$5="","",+行動2!$C$5))</f>
        <v>○</v>
      </c>
      <c r="P7" s="140" t="str">
        <f aca="false">IF(+名簿!$B$5="","",IF(+行動3!$C$5="","",+行動3!$C$5))</f>
        <v>○</v>
      </c>
      <c r="Q7" s="143"/>
      <c r="R7" s="144" t="str">
        <f aca="false">IF(+名簿!$B$4="","",IF(+行動1!$C$6="","",+行動1!$C$6))</f>
        <v>○</v>
      </c>
      <c r="S7" s="140" t="str">
        <f aca="false">IF(+名簿!$B$6="","",IF(+行動2!$C$6="","",+行動2!$C$6))</f>
        <v>○</v>
      </c>
      <c r="T7" s="140" t="str">
        <f aca="false">IF(+名簿!$B$6="","",IF(+行動3!$C$6="","",+行動3!$C$6))</f>
        <v>○</v>
      </c>
      <c r="U7" s="143" t="s">
        <v>76</v>
      </c>
    </row>
    <row r="8" customFormat="false" ht="14.25" hidden="false" customHeight="false" outlineLevel="0" collapsed="false">
      <c r="B8" s="137"/>
      <c r="C8" s="138" t="s">
        <v>77</v>
      </c>
      <c r="D8" s="138"/>
      <c r="E8" s="138"/>
      <c r="F8" s="145" t="str">
        <f aca="false">IF(+名簿!$B$3="","",IF(+行動1!$D$3="","",+行動1!$D$3))</f>
        <v>○</v>
      </c>
      <c r="G8" s="133" t="str">
        <f aca="false">IF(+名簿!$B$3="","",IF(+行動2!$D$3="","",+行動2!$D$3))</f>
        <v>○</v>
      </c>
      <c r="H8" s="133" t="str">
        <f aca="false">IF(+名簿!$B$3="","",IF(+行動3!$D$3="","",+行動3!$D$3))</f>
        <v>○</v>
      </c>
      <c r="I8" s="146"/>
      <c r="J8" s="135" t="str">
        <f aca="false">IF(+名簿!$B$4="","",IF(+行動1!$D$4="","",+行動1!$D$4))</f>
        <v>○</v>
      </c>
      <c r="K8" s="133" t="str">
        <f aca="false">IF(+名簿!$B$4="","",IF(+行動2!$D$4="","",+行動2!$D$4))</f>
        <v>○</v>
      </c>
      <c r="L8" s="133" t="str">
        <f aca="false">IF(+名簿!$B$4="","",IF(+行動3!$D$4="","",+行動3!$D$4))</f>
        <v>○</v>
      </c>
      <c r="M8" s="147"/>
      <c r="N8" s="139" t="str">
        <f aca="false">IF(+名簿!$B$5="","",IF(+行動1!$D$5="","",+行動1!$D$5))</f>
        <v>○</v>
      </c>
      <c r="O8" s="133" t="str">
        <f aca="false">IF(+名簿!$B$5="","",IF(+行動2!$D$5="","",+行動2!$D$5))</f>
        <v>○</v>
      </c>
      <c r="P8" s="133" t="str">
        <f aca="false">IF(+名簿!$B$5="","",IF(+行動3!$D$5="","",+行動3!$D$5))</f>
        <v>○</v>
      </c>
      <c r="Q8" s="146" t="s">
        <v>76</v>
      </c>
      <c r="R8" s="135" t="str">
        <f aca="false">IF(+名簿!$B$6="","",IF(+行動1!$D$6="","",+行動1!$D$6))</f>
        <v>○</v>
      </c>
      <c r="S8" s="133" t="str">
        <f aca="false">IF(+名簿!$B$6="","",IF(+行動2!$D$6="","",+行動2!$D$6))</f>
        <v>○</v>
      </c>
      <c r="T8" s="133" t="str">
        <f aca="false">IF(+名簿!$B$6="","",IF(+行動3!$D$6="","",+行動3!$D$6))</f>
        <v>○</v>
      </c>
      <c r="U8" s="146"/>
    </row>
    <row r="9" customFormat="false" ht="14.25" hidden="false" customHeight="false" outlineLevel="0" collapsed="false">
      <c r="B9" s="137"/>
      <c r="C9" s="138" t="s">
        <v>78</v>
      </c>
      <c r="D9" s="138"/>
      <c r="E9" s="138"/>
      <c r="F9" s="145" t="str">
        <f aca="false">IF(+名簿!$B$3="","",IF(+行動1!$E$3="","",+行動1!$E$3))</f>
        <v>○</v>
      </c>
      <c r="G9" s="133" t="str">
        <f aca="false">IF(+名簿!$B$3="","",IF(+行動2!$E$3="","",+行動2!$E$3))</f>
        <v>○</v>
      </c>
      <c r="H9" s="133" t="str">
        <f aca="false">IF(+名簿!$B$3="","",IF(+行動3!$E$3="","",+行動3!$E$3))</f>
        <v>○</v>
      </c>
      <c r="I9" s="141"/>
      <c r="J9" s="135" t="str">
        <f aca="false">IF(+名簿!$B$4="","",IF(+行動1!$E$4="","",+行動1!$E$4))</f>
        <v>○</v>
      </c>
      <c r="K9" s="133" t="str">
        <f aca="false">IF(+名簿!$B$4="","",IF(+行動2!$E$4="","",+行動2!$E$4))</f>
        <v>○</v>
      </c>
      <c r="L9" s="133" t="str">
        <f aca="false">IF(+名簿!$B$4="","",IF(+行動3!$E$4="","",+行動3!$E$4))</f>
        <v>○</v>
      </c>
      <c r="M9" s="148"/>
      <c r="N9" s="132" t="str">
        <f aca="false">IF(+名簿!$B$5="","",IF(+行動1!$E$5="","",+行動1!$E$5))</f>
        <v>○</v>
      </c>
      <c r="O9" s="133" t="str">
        <f aca="false">IF(+名簿!$B$5="","",IF(+行動2!$E$5="","",+行動2!$E$5))</f>
        <v>○</v>
      </c>
      <c r="P9" s="133" t="str">
        <f aca="false">IF(+名簿!$B$5="","",IF(+行動3!$E$5="","",+行動3!$E$5))</f>
        <v>○</v>
      </c>
      <c r="Q9" s="149" t="s">
        <v>76</v>
      </c>
      <c r="R9" s="135" t="str">
        <f aca="false">IF(+名簿!$B$6="","",IF(+行動1!$E$6="","",+行動1!$E$6))</f>
        <v>○</v>
      </c>
      <c r="S9" s="133" t="str">
        <f aca="false">IF(+名簿!$B$6="","",IF(+行動2!$E$6="","",+行動2!$E$6))</f>
        <v>○</v>
      </c>
      <c r="T9" s="133" t="str">
        <f aca="false">IF(+名簿!$B$6="","",IF(+行動3!$E$6="","",+行動3!$E$6))</f>
        <v>○</v>
      </c>
      <c r="U9" s="149"/>
    </row>
    <row r="10" customFormat="false" ht="14.25" hidden="false" customHeight="false" outlineLevel="0" collapsed="false">
      <c r="B10" s="137"/>
      <c r="C10" s="138" t="s">
        <v>79</v>
      </c>
      <c r="D10" s="138"/>
      <c r="E10" s="138"/>
      <c r="F10" s="145" t="str">
        <f aca="false">IF(+名簿!$B$3="","",IF(+行動1!$F$3="","",+行動1!$F$3))</f>
        <v>○</v>
      </c>
      <c r="G10" s="133" t="str">
        <f aca="false">IF(+名簿!$B$3="","",IF(+行動2!$F$3="","",+行動2!$F$3))</f>
        <v>○</v>
      </c>
      <c r="H10" s="133" t="str">
        <f aca="false">IF(+名簿!$B$3="","",IF(+行動3!$F$3="","",+行動3!$F$3))</f>
        <v>○</v>
      </c>
      <c r="I10" s="146"/>
      <c r="J10" s="135" t="str">
        <f aca="false">IF(+名簿!$B$4="","",IF(+行動1!$F$4="","",+行動1!$F$4))</f>
        <v>○</v>
      </c>
      <c r="K10" s="133" t="str">
        <f aca="false">IF(+名簿!$B$4="","",IF(+行動2!$F$4="","",+行動2!$F$4))</f>
        <v>○</v>
      </c>
      <c r="L10" s="133" t="str">
        <f aca="false">IF(+名簿!$B$4="","",IF(+行動3!$F$4="","",+行動3!$F$4))</f>
        <v>○</v>
      </c>
      <c r="M10" s="146" t="s">
        <v>76</v>
      </c>
      <c r="N10" s="132" t="str">
        <f aca="false">IF(+名簿!$B$5="","",IF(+行動1!$F$5="","",+行動1!$F$5))</f>
        <v>○</v>
      </c>
      <c r="O10" s="133" t="str">
        <f aca="false">IF(+名簿!$B$5="","",IF(+行動2!$F$5="","",+行動2!$F$5))</f>
        <v>○</v>
      </c>
      <c r="P10" s="133" t="str">
        <f aca="false">IF(+名簿!$B$5="","",IF(+行動3!$F$5="","",+行動3!$F$5))</f>
        <v>○</v>
      </c>
      <c r="Q10" s="146"/>
      <c r="R10" s="135" t="str">
        <f aca="false">IF(+名簿!$B$6="","",IF(+行動1!$F$6="","",+行動1!$F$6))</f>
        <v>○</v>
      </c>
      <c r="S10" s="133" t="str">
        <f aca="false">IF(+名簿!$B$6="","",IF(+行動2!$F$6="","",+行動2!$F$6))</f>
        <v>○</v>
      </c>
      <c r="T10" s="133" t="str">
        <f aca="false">IF(+名簿!$B$6="","",IF(+行動3!$F$6="","",+行動3!$F$6))</f>
        <v>○</v>
      </c>
      <c r="U10" s="146" t="s">
        <v>76</v>
      </c>
    </row>
    <row r="11" customFormat="false" ht="14.25" hidden="false" customHeight="false" outlineLevel="0" collapsed="false">
      <c r="B11" s="137"/>
      <c r="C11" s="150" t="s">
        <v>80</v>
      </c>
      <c r="D11" s="150"/>
      <c r="E11" s="150"/>
      <c r="F11" s="145" t="str">
        <f aca="false">IF(+名簿!$B$3="","",IF(+行動1!$G$3="","",+行動1!$G$3))</f>
        <v>○</v>
      </c>
      <c r="G11" s="133" t="str">
        <f aca="false">IF(+名簿!$B$3="","",IF(+行動2!$G$3="","",+行動2!$G$3))</f>
        <v>○</v>
      </c>
      <c r="H11" s="133" t="str">
        <f aca="false">IF(+名簿!$B$3="","",IF(+行動3!$G$3="","",+行動3!$G$3))</f>
        <v>○</v>
      </c>
      <c r="I11" s="146"/>
      <c r="J11" s="135" t="str">
        <f aca="false">IF(+名簿!$B$4="","",IF(+行動1!$G$4="","",+行動1!$G$4))</f>
        <v>○</v>
      </c>
      <c r="K11" s="133" t="str">
        <f aca="false">IF(+名簿!$B$4="","",IF(+行動2!$G$4="","",+行動2!$G$4))</f>
        <v>○</v>
      </c>
      <c r="L11" s="133" t="str">
        <f aca="false">IF(+名簿!$B$4="","",IF(+行動3!$G$4="","",+行動3!$G$4))</f>
        <v>○</v>
      </c>
      <c r="M11" s="147"/>
      <c r="N11" s="132" t="str">
        <f aca="false">IF(+名簿!$B$5="","",IF(+行動1!$G$5="","",+行動1!$G$5))</f>
        <v>○</v>
      </c>
      <c r="O11" s="133" t="str">
        <f aca="false">IF(+名簿!$B$5="","",IF(+行動2!$G$5="","",+行動2!$G$5))</f>
        <v>○</v>
      </c>
      <c r="P11" s="133" t="str">
        <f aca="false">IF(+名簿!$B$5="","",IF(+行動3!$G$5="","",+行動3!$G$5))</f>
        <v>○</v>
      </c>
      <c r="Q11" s="146"/>
      <c r="R11" s="135" t="str">
        <f aca="false">IF(+名簿!$B$6="","",IF(+行動1!$G$6="","",+行動1!$G$6))</f>
        <v>○</v>
      </c>
      <c r="S11" s="133" t="str">
        <f aca="false">IF(+名簿!$B$6="","",IF(+行動2!$G$6="","",+行動2!$G$6))</f>
        <v>○</v>
      </c>
      <c r="T11" s="133" t="str">
        <f aca="false">IF(+名簿!$B$6="","",IF(+行動3!$G$6="","",+行動3!$G$6))</f>
        <v>○</v>
      </c>
      <c r="U11" s="146" t="s">
        <v>76</v>
      </c>
    </row>
    <row r="12" customFormat="false" ht="14.25" hidden="false" customHeight="false" outlineLevel="0" collapsed="false">
      <c r="B12" s="137"/>
      <c r="C12" s="150" t="s">
        <v>81</v>
      </c>
      <c r="D12" s="150"/>
      <c r="E12" s="150"/>
      <c r="F12" s="145" t="str">
        <f aca="false">IF(+名簿!$B$3="","",IF(+行動1!$H$3="","",+行動1!$H$3))</f>
        <v>○</v>
      </c>
      <c r="G12" s="133" t="str">
        <f aca="false">IF(+名簿!$B$3="","",IF(+行動2!$H$3="","",+行動2!$H$3))</f>
        <v>○</v>
      </c>
      <c r="H12" s="133" t="str">
        <f aca="false">IF(+名簿!$B$3="","",IF(+行動3!$H$3="","",+行動3!$H$3))</f>
        <v>○</v>
      </c>
      <c r="I12" s="146"/>
      <c r="J12" s="135" t="str">
        <f aca="false">IF(+名簿!$B$4="","",IF(+行動1!$H$4="","",+行動1!$H$4))</f>
        <v>○</v>
      </c>
      <c r="K12" s="133" t="str">
        <f aca="false">IF(+名簿!$B$4="","",IF(+行動2!$H$4="","",+行動2!$H$4))</f>
        <v>○</v>
      </c>
      <c r="L12" s="133" t="str">
        <f aca="false">IF(+名簿!$B$4="","",IF(+行動3!$H$4="","",+行動3!$H$4))</f>
        <v>○</v>
      </c>
      <c r="M12" s="147"/>
      <c r="N12" s="132" t="str">
        <f aca="false">IF(+名簿!$B$5="","",IF(+行動1!$H$5="","",+行動1!$H$5))</f>
        <v>○</v>
      </c>
      <c r="O12" s="133" t="str">
        <f aca="false">IF(+名簿!$B$5="","",IF(+行動2!$H$5="","",+行動2!$H$5))</f>
        <v>○</v>
      </c>
      <c r="P12" s="133" t="str">
        <f aca="false">IF(+名簿!$B$5="","",IF(+行動3!$H$5="","",+行動3!$H$5))</f>
        <v>○</v>
      </c>
      <c r="Q12" s="146" t="s">
        <v>76</v>
      </c>
      <c r="R12" s="135" t="str">
        <f aca="false">IF(+名簿!$B$6="","",IF(+行動1!$H$6="","",+行動1!$H$6))</f>
        <v>○</v>
      </c>
      <c r="S12" s="133" t="str">
        <f aca="false">IF(+名簿!$B$6="","",IF(+行動2!$H$6="","",+行動2!$H$6))</f>
        <v>○</v>
      </c>
      <c r="T12" s="133" t="str">
        <f aca="false">IF(+名簿!$B$6="","",IF(+行動3!$H$6="","",+行動3!$H$6))</f>
        <v>○</v>
      </c>
      <c r="U12" s="146"/>
    </row>
    <row r="13" customFormat="false" ht="14.25" hidden="false" customHeight="false" outlineLevel="0" collapsed="false">
      <c r="B13" s="137"/>
      <c r="C13" s="150" t="s">
        <v>82</v>
      </c>
      <c r="D13" s="150"/>
      <c r="E13" s="150"/>
      <c r="F13" s="145" t="str">
        <f aca="false">IF(+名簿!$B$3="","",IF(+行動1!$I$3="","",+行動1!$I$3))</f>
        <v>○</v>
      </c>
      <c r="G13" s="133" t="str">
        <f aca="false">IF(+名簿!$B$3="","",IF(+行動2!$I$3="","",+行動2!$I$3))</f>
        <v>○</v>
      </c>
      <c r="H13" s="133" t="str">
        <f aca="false">IF(+名簿!$B$3="","",IF(+行動3!$I$3="","",+行動3!$I$3))</f>
        <v>○</v>
      </c>
      <c r="I13" s="146"/>
      <c r="J13" s="135" t="str">
        <f aca="false">IF(+名簿!$B$4="","",IF(+行動1!$I$4="","",+行動1!$I$4))</f>
        <v>○</v>
      </c>
      <c r="K13" s="133" t="str">
        <f aca="false">IF(+名簿!$B$4="","",IF(+行動2!$I$4="","",+行動2!$I$4))</f>
        <v>○</v>
      </c>
      <c r="L13" s="133" t="str">
        <f aca="false">IF(+名簿!$B$4="","",IF(+行動3!$I$4="","",+行動3!$I$4))</f>
        <v>○</v>
      </c>
      <c r="M13" s="147" t="s">
        <v>76</v>
      </c>
      <c r="N13" s="132" t="str">
        <f aca="false">IF(+名簿!$B$5="","",IF(+行動1!$I$5="","",+行動1!$I$5))</f>
        <v>○</v>
      </c>
      <c r="O13" s="133" t="str">
        <f aca="false">IF(+名簿!$B$5="","",IF(+行動2!$I$5="","",+行動2!$I$5))</f>
        <v>○</v>
      </c>
      <c r="P13" s="133" t="str">
        <f aca="false">IF(+名簿!$B$5="","",IF(+行動3!$I$5="","",+行動3!$I$5))</f>
        <v>○</v>
      </c>
      <c r="Q13" s="146"/>
      <c r="R13" s="135" t="str">
        <f aca="false">IF(+名簿!$B$6="","",IF(+行動1!$I$6="","",+行動1!$I$6))</f>
        <v>○</v>
      </c>
      <c r="S13" s="133" t="str">
        <f aca="false">IF(+名簿!$B$6="","",IF(+行動2!$I$6="","",+行動2!$I$6))</f>
        <v>○</v>
      </c>
      <c r="T13" s="133" t="str">
        <f aca="false">IF(+名簿!$B$6="","",IF(+行動3!$I$6="","",+行動3!$I$6))</f>
        <v>○</v>
      </c>
      <c r="U13" s="146"/>
    </row>
    <row r="14" customFormat="false" ht="14.25" hidden="false" customHeight="false" outlineLevel="0" collapsed="false">
      <c r="B14" s="137"/>
      <c r="C14" s="150" t="s">
        <v>83</v>
      </c>
      <c r="D14" s="150"/>
      <c r="E14" s="150"/>
      <c r="F14" s="145" t="str">
        <f aca="false">IF(+名簿!$B$3="","",IF(+行動1!$J$3="","",+行動1!$J$3))</f>
        <v>○</v>
      </c>
      <c r="G14" s="133" t="str">
        <f aca="false">IF(+名簿!$B$3="","",IF(+行動2!$J$3="","",+行動2!$J$3))</f>
        <v>○</v>
      </c>
      <c r="H14" s="133" t="str">
        <f aca="false">IF(+名簿!$B$3="","",IF(+行動3!$J$3="","",+行動3!$J$3))</f>
        <v>○</v>
      </c>
      <c r="I14" s="146"/>
      <c r="J14" s="135" t="str">
        <f aca="false">IF(+名簿!$B$4="","",IF(+行動1!$J$4="","",+行動1!$J$4))</f>
        <v>○</v>
      </c>
      <c r="K14" s="133" t="str">
        <f aca="false">IF(+名簿!$B$4="","",IF(+行動2!$J$4="","",+行動2!$J$4))</f>
        <v>○</v>
      </c>
      <c r="L14" s="133" t="str">
        <f aca="false">IF(+名簿!$B$4="","",IF(+行動3!$J$4="","",+行動3!$J$4))</f>
        <v>○</v>
      </c>
      <c r="M14" s="146" t="s">
        <v>76</v>
      </c>
      <c r="N14" s="132" t="str">
        <f aca="false">IF(+名簿!$B$5="","",IF(+行動1!$J$5="","",+行動1!$J$5))</f>
        <v>○</v>
      </c>
      <c r="O14" s="133" t="str">
        <f aca="false">IF(+名簿!$B$5="","",IF(+行動2!$J$5="","",+行動2!$J$5))</f>
        <v>○</v>
      </c>
      <c r="P14" s="133" t="str">
        <f aca="false">IF(+名簿!$B$5="","",IF(+行動3!$J$5="","",+行動3!$J$5))</f>
        <v>○</v>
      </c>
      <c r="Q14" s="146"/>
      <c r="R14" s="135" t="str">
        <f aca="false">IF(+名簿!$B$6="","",IF(+行動1!$J$6="","",+行動1!$J$6))</f>
        <v>○</v>
      </c>
      <c r="S14" s="133" t="str">
        <f aca="false">IF(+名簿!$B$6="","",IF(+行動2!$J$6="","",+行動2!$J$6))</f>
        <v>○</v>
      </c>
      <c r="T14" s="133" t="str">
        <f aca="false">IF(+名簿!$B$6="","",IF(+行動3!$J$6="","",+行動3!$J$6))</f>
        <v>○</v>
      </c>
      <c r="U14" s="146" t="s">
        <v>76</v>
      </c>
    </row>
    <row r="15" customFormat="false" ht="14.25" hidden="false" customHeight="false" outlineLevel="0" collapsed="false">
      <c r="B15" s="137"/>
      <c r="C15" s="150" t="s">
        <v>84</v>
      </c>
      <c r="D15" s="150"/>
      <c r="E15" s="150"/>
      <c r="F15" s="145" t="str">
        <f aca="false">IF(+名簿!$B$3="","",IF(+行動1!$K$3="","",+行動1!$K$3))</f>
        <v>○</v>
      </c>
      <c r="G15" s="133" t="str">
        <f aca="false">IF(+名簿!$B$3="","",IF(+行動2!$K$3="","",+行動2!$K$3))</f>
        <v>○</v>
      </c>
      <c r="H15" s="133" t="str">
        <f aca="false">IF(+名簿!$B$3="","",IF(+行動3!$K$3="","",+行動3!$K$3))</f>
        <v>○</v>
      </c>
      <c r="I15" s="146" t="s">
        <v>76</v>
      </c>
      <c r="J15" s="135" t="str">
        <f aca="false">IF(+名簿!$B$4="","",IF(+行動1!$K$4="","",+行動1!$K$4))</f>
        <v>○</v>
      </c>
      <c r="K15" s="133" t="str">
        <f aca="false">IF(+名簿!$B$4="","",IF(+行動2!$K$4="","",+行動2!$K$4))</f>
        <v>○</v>
      </c>
      <c r="L15" s="133" t="str">
        <f aca="false">IF(+名簿!$B$4="","",IF(+行動3!$K$4="","",+行動3!$K$4))</f>
        <v>○</v>
      </c>
      <c r="M15" s="147"/>
      <c r="N15" s="132" t="str">
        <f aca="false">IF(+名簿!$B$5="","",IF(+行動1!$K$5="","",+行動1!$K$5))</f>
        <v>○</v>
      </c>
      <c r="O15" s="133" t="str">
        <f aca="false">IF(+名簿!$B$5="","",IF(+行動2!$K$5="","",+行動2!$K$5))</f>
        <v>○</v>
      </c>
      <c r="P15" s="133" t="str">
        <f aca="false">IF(+名簿!$B$5="","",IF(+行動3!$K$5="","",+行動3!$K$5))</f>
        <v>○</v>
      </c>
      <c r="Q15" s="146"/>
      <c r="R15" s="135" t="str">
        <f aca="false">IF(+名簿!$B$6="","",IF(+行動1!$K$6="","",+行動1!$K$6))</f>
        <v>○</v>
      </c>
      <c r="S15" s="133" t="str">
        <f aca="false">IF(+名簿!$B$6="","",IF(+行動2!$K$6="","",+行動2!$K$6))</f>
        <v>○</v>
      </c>
      <c r="T15" s="133" t="str">
        <f aca="false">IF(+名簿!$B$6="","",IF(+行動3!$K$6="","",+行動3!$K$6))</f>
        <v>○</v>
      </c>
      <c r="U15" s="146"/>
    </row>
    <row r="16" customFormat="false" ht="15" hidden="false" customHeight="false" outlineLevel="0" collapsed="false">
      <c r="B16" s="137"/>
      <c r="C16" s="151" t="s">
        <v>85</v>
      </c>
      <c r="D16" s="151"/>
      <c r="E16" s="151"/>
      <c r="F16" s="145" t="str">
        <f aca="false">IF(+名簿!$B$3="","",IF(+行動1!$L$3="","",+行動1!$L$3))</f>
        <v>○</v>
      </c>
      <c r="G16" s="28" t="str">
        <f aca="false">IF(+名簿!$B$3="","",IF(+行動2!$L$3="","",+行動2!$L$3))</f>
        <v>○</v>
      </c>
      <c r="H16" s="28" t="str">
        <f aca="false">IF(+名簿!$B$3="","",IF(+行動3!$L$3="","",+行動3!$L$3))</f>
        <v>○</v>
      </c>
      <c r="I16" s="146"/>
      <c r="J16" s="135" t="str">
        <f aca="false">IF(+名簿!$B$4="","",IF(+行動1!$L$4="","",+行動1!$L$4))</f>
        <v>○</v>
      </c>
      <c r="K16" s="133" t="str">
        <f aca="false">IF(+名簿!$B$4="","",IF(+行動2!$L$4="","",+行動2!$L$4))</f>
        <v>○</v>
      </c>
      <c r="L16" s="28" t="str">
        <f aca="false">IF(+名簿!$B$4="","",IF(+行動3!$L$4="","",+行動3!$L$4))</f>
        <v>○</v>
      </c>
      <c r="M16" s="146"/>
      <c r="N16" s="27" t="str">
        <f aca="false">IF(+名簿!$B$5="","",IF(+行動1!$L$5="","",+行動1!$L$5))</f>
        <v>○</v>
      </c>
      <c r="O16" s="28" t="str">
        <f aca="false">IF(+名簿!$B$5="","",IF(+行動2!$L$5="","",+行動2!$L$5))</f>
        <v>○</v>
      </c>
      <c r="P16" s="28" t="str">
        <f aca="false">IF(+名簿!$B$5="","",IF(+行動3!$L$5="","",+行動3!$L$5))</f>
        <v>○</v>
      </c>
      <c r="Q16" s="146"/>
      <c r="R16" s="152" t="str">
        <f aca="false">IF(+名簿!$B$6="","",IF(+行動1!$L$6="","",+行動1!$L$6))</f>
        <v>○</v>
      </c>
      <c r="S16" s="28" t="str">
        <f aca="false">IF(+名簿!$B$6="","",IF(+行動2!$L$6="","",+行動2!$L$6))</f>
        <v>○</v>
      </c>
      <c r="T16" s="28" t="str">
        <f aca="false">IF(+名簿!$B$6="","",IF(+行動3!$L$6="","",+行動3!$L$6))</f>
        <v>○</v>
      </c>
      <c r="U16" s="153" t="s">
        <v>76</v>
      </c>
    </row>
    <row r="17" customFormat="false" ht="18" hidden="false" customHeight="true" outlineLevel="0" collapsed="false">
      <c r="B17" s="154" t="s">
        <v>86</v>
      </c>
      <c r="C17" s="155"/>
      <c r="D17" s="155"/>
      <c r="E17" s="156"/>
      <c r="F17" s="157" t="s">
        <v>87</v>
      </c>
      <c r="G17" s="157"/>
      <c r="H17" s="157"/>
      <c r="I17" s="157"/>
      <c r="J17" s="157" t="s">
        <v>88</v>
      </c>
      <c r="K17" s="157"/>
      <c r="L17" s="157"/>
      <c r="M17" s="157"/>
      <c r="N17" s="157" t="s">
        <v>87</v>
      </c>
      <c r="O17" s="157"/>
      <c r="P17" s="157"/>
      <c r="Q17" s="157"/>
      <c r="R17" s="157" t="s">
        <v>89</v>
      </c>
      <c r="S17" s="157"/>
      <c r="T17" s="157"/>
      <c r="U17" s="157"/>
    </row>
    <row r="18" customFormat="false" ht="18" hidden="false" customHeight="true" outlineLevel="0" collapsed="false">
      <c r="B18" s="154"/>
      <c r="C18" s="158"/>
      <c r="D18" s="158"/>
      <c r="E18" s="159"/>
      <c r="F18" s="160" t="s">
        <v>90</v>
      </c>
      <c r="G18" s="160"/>
      <c r="H18" s="160"/>
      <c r="I18" s="160"/>
      <c r="J18" s="160" t="s">
        <v>91</v>
      </c>
      <c r="K18" s="160"/>
      <c r="L18" s="160"/>
      <c r="M18" s="160"/>
      <c r="N18" s="160" t="s">
        <v>92</v>
      </c>
      <c r="O18" s="160"/>
      <c r="P18" s="160"/>
      <c r="Q18" s="160"/>
      <c r="R18" s="160" t="s">
        <v>92</v>
      </c>
      <c r="S18" s="160"/>
      <c r="T18" s="160"/>
      <c r="U18" s="160"/>
    </row>
    <row r="19" customFormat="false" ht="18" hidden="false" customHeight="true" outlineLevel="0" collapsed="false">
      <c r="B19" s="154"/>
      <c r="C19" s="161" t="s">
        <v>93</v>
      </c>
      <c r="D19" s="161"/>
      <c r="E19" s="162" t="s">
        <v>56</v>
      </c>
      <c r="F19" s="163" t="str">
        <f aca="false">+係1!$H$3</f>
        <v>給食３係(６月)</v>
      </c>
      <c r="G19" s="163"/>
      <c r="H19" s="163"/>
      <c r="I19" s="163"/>
      <c r="J19" s="163" t="str">
        <f aca="false">+係1!$H$4</f>
        <v>保健２係(５月)</v>
      </c>
      <c r="K19" s="163"/>
      <c r="L19" s="163"/>
      <c r="M19" s="163"/>
      <c r="N19" s="163" t="str">
        <f aca="false">+係1!$H$5</f>
        <v>飼育・栽培係(４月)</v>
      </c>
      <c r="O19" s="163"/>
      <c r="P19" s="163"/>
      <c r="Q19" s="163"/>
      <c r="R19" s="163" t="str">
        <f aca="false">+係1!$H$6</f>
        <v>集め１係(４月)</v>
      </c>
      <c r="S19" s="163"/>
      <c r="T19" s="163"/>
      <c r="U19" s="163"/>
    </row>
    <row r="20" customFormat="false" ht="18" hidden="false" customHeight="true" outlineLevel="0" collapsed="false">
      <c r="B20" s="154"/>
      <c r="C20" s="161" t="s">
        <v>94</v>
      </c>
      <c r="D20" s="161"/>
      <c r="E20" s="162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</row>
    <row r="21" customFormat="false" ht="18" hidden="false" customHeight="true" outlineLevel="0" collapsed="false">
      <c r="B21" s="154"/>
      <c r="C21" s="161" t="s">
        <v>95</v>
      </c>
      <c r="D21" s="161"/>
      <c r="E21" s="162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</row>
    <row r="22" customFormat="false" ht="18" hidden="false" customHeight="true" outlineLevel="0" collapsed="false">
      <c r="B22" s="154"/>
      <c r="C22" s="161" t="s">
        <v>96</v>
      </c>
      <c r="D22" s="161"/>
      <c r="E22" s="162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</row>
    <row r="23" customFormat="false" ht="18" hidden="false" customHeight="true" outlineLevel="0" collapsed="false">
      <c r="B23" s="154"/>
      <c r="C23" s="161" t="s">
        <v>97</v>
      </c>
      <c r="D23" s="161"/>
      <c r="E23" s="8" t="s">
        <v>63</v>
      </c>
      <c r="F23" s="163" t="str">
        <f aca="false">+係2!$H$3</f>
        <v>学級委員係(10月)</v>
      </c>
      <c r="G23" s="163"/>
      <c r="H23" s="163"/>
      <c r="I23" s="163"/>
      <c r="J23" s="163" t="str">
        <f aca="false">+係2!$H$4</f>
        <v>学級委員係(12月)</v>
      </c>
      <c r="K23" s="163"/>
      <c r="L23" s="163"/>
      <c r="M23" s="163"/>
      <c r="N23" s="163" t="str">
        <f aca="false">+係2!$H$5</f>
        <v>学級委員係(９月)</v>
      </c>
      <c r="O23" s="163"/>
      <c r="P23" s="163"/>
      <c r="Q23" s="163"/>
      <c r="R23" s="163" t="str">
        <f aca="false">+係2!$H$6</f>
        <v>手紙係(11月)</v>
      </c>
      <c r="S23" s="163"/>
      <c r="T23" s="163"/>
      <c r="U23" s="163"/>
    </row>
    <row r="24" customFormat="false" ht="18" hidden="false" customHeight="true" outlineLevel="0" collapsed="false">
      <c r="B24" s="154"/>
      <c r="C24" s="161" t="s">
        <v>98</v>
      </c>
      <c r="D24" s="161"/>
      <c r="E24" s="8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</row>
    <row r="25" customFormat="false" ht="18" hidden="false" customHeight="true" outlineLevel="0" collapsed="false">
      <c r="B25" s="154"/>
      <c r="C25" s="161" t="s">
        <v>99</v>
      </c>
      <c r="D25" s="161"/>
      <c r="E25" s="8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</row>
    <row r="26" customFormat="false" ht="18" hidden="false" customHeight="true" outlineLevel="0" collapsed="false">
      <c r="B26" s="154"/>
      <c r="C26" s="161" t="s">
        <v>100</v>
      </c>
      <c r="D26" s="161"/>
      <c r="E26" s="8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</row>
    <row r="27" customFormat="false" ht="18" hidden="false" customHeight="true" outlineLevel="0" collapsed="false">
      <c r="B27" s="154"/>
      <c r="C27" s="158"/>
      <c r="D27" s="158"/>
      <c r="E27" s="8" t="s">
        <v>68</v>
      </c>
      <c r="F27" s="163" t="str">
        <f aca="false">+係3!$H$3</f>
        <v>体育係(１月)</v>
      </c>
      <c r="G27" s="163"/>
      <c r="H27" s="163"/>
      <c r="I27" s="163"/>
      <c r="J27" s="163" t="str">
        <f aca="false">+係3!$H$4</f>
        <v>手伝い係(１月)</v>
      </c>
      <c r="K27" s="163"/>
      <c r="L27" s="163"/>
      <c r="M27" s="163"/>
      <c r="N27" s="163" t="str">
        <f aca="false">+係3!$H$5</f>
        <v>保健１係(３月)</v>
      </c>
      <c r="O27" s="163"/>
      <c r="P27" s="163"/>
      <c r="Q27" s="163"/>
      <c r="R27" s="163" t="str">
        <f aca="false">+係3!$H$6</f>
        <v>配り３係(１月)</v>
      </c>
      <c r="S27" s="163"/>
      <c r="T27" s="163"/>
      <c r="U27" s="163"/>
    </row>
    <row r="28" customFormat="false" ht="18" hidden="false" customHeight="true" outlineLevel="0" collapsed="false">
      <c r="B28" s="154"/>
      <c r="C28" s="158"/>
      <c r="D28" s="158"/>
      <c r="E28" s="8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</row>
    <row r="29" customFormat="false" ht="18" hidden="false" customHeight="true" outlineLevel="0" collapsed="false">
      <c r="B29" s="154"/>
      <c r="C29" s="165"/>
      <c r="D29" s="166"/>
      <c r="E29" s="8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</row>
    <row r="30" customFormat="false" ht="18" hidden="false" customHeight="true" outlineLevel="0" collapsed="false">
      <c r="B30" s="154"/>
      <c r="C30" s="167"/>
      <c r="D30" s="166"/>
      <c r="E30" s="8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</row>
    <row r="31" customFormat="false" ht="14.25" hidden="false" customHeight="false" outlineLevel="0" collapsed="false">
      <c r="B31" s="154"/>
      <c r="C31" s="167"/>
      <c r="D31" s="166"/>
      <c r="E31" s="168" t="s">
        <v>101</v>
      </c>
      <c r="F31" s="169"/>
      <c r="G31" s="169"/>
      <c r="H31" s="169"/>
      <c r="I31" s="134" t="s">
        <v>9</v>
      </c>
      <c r="J31" s="169"/>
      <c r="K31" s="169"/>
      <c r="L31" s="169"/>
      <c r="M31" s="134" t="s">
        <v>9</v>
      </c>
      <c r="N31" s="169"/>
      <c r="O31" s="169"/>
      <c r="P31" s="169"/>
      <c r="Q31" s="134" t="s">
        <v>9</v>
      </c>
      <c r="R31" s="169"/>
      <c r="S31" s="169"/>
      <c r="T31" s="169"/>
      <c r="U31" s="134" t="s">
        <v>9</v>
      </c>
    </row>
    <row r="32" customFormat="false" ht="14.25" hidden="false" customHeight="false" outlineLevel="0" collapsed="false">
      <c r="B32" s="154"/>
      <c r="C32" s="170" t="s">
        <v>102</v>
      </c>
      <c r="D32" s="166"/>
      <c r="E32" s="168"/>
      <c r="F32" s="171" t="s">
        <v>103</v>
      </c>
      <c r="G32" s="171"/>
      <c r="H32" s="171"/>
      <c r="I32" s="172"/>
      <c r="J32" s="171" t="s">
        <v>103</v>
      </c>
      <c r="K32" s="171"/>
      <c r="L32" s="171"/>
      <c r="M32" s="172"/>
      <c r="N32" s="171" t="s">
        <v>103</v>
      </c>
      <c r="O32" s="171"/>
      <c r="P32" s="171"/>
      <c r="Q32" s="172"/>
      <c r="R32" s="171" t="s">
        <v>103</v>
      </c>
      <c r="S32" s="171"/>
      <c r="T32" s="171"/>
      <c r="U32" s="172"/>
    </row>
    <row r="33" customFormat="false" ht="14.25" hidden="false" customHeight="true" outlineLevel="0" collapsed="false">
      <c r="B33" s="154"/>
      <c r="C33" s="173" t="s">
        <v>104</v>
      </c>
      <c r="D33" s="173"/>
      <c r="E33" s="168"/>
      <c r="F33" s="171" t="s">
        <v>105</v>
      </c>
      <c r="G33" s="171"/>
      <c r="H33" s="171"/>
      <c r="I33" s="172"/>
      <c r="J33" s="171" t="s">
        <v>105</v>
      </c>
      <c r="K33" s="171"/>
      <c r="L33" s="171"/>
      <c r="M33" s="172"/>
      <c r="N33" s="171" t="s">
        <v>105</v>
      </c>
      <c r="O33" s="171"/>
      <c r="P33" s="171"/>
      <c r="Q33" s="172"/>
      <c r="R33" s="171" t="s">
        <v>105</v>
      </c>
      <c r="S33" s="171"/>
      <c r="T33" s="171"/>
      <c r="U33" s="172" t="s">
        <v>76</v>
      </c>
    </row>
    <row r="34" customFormat="false" ht="13.5" hidden="false" customHeight="true" outlineLevel="0" collapsed="false">
      <c r="B34" s="154"/>
      <c r="C34" s="173"/>
      <c r="D34" s="173"/>
      <c r="E34" s="168"/>
      <c r="F34" s="171" t="s">
        <v>106</v>
      </c>
      <c r="G34" s="171"/>
      <c r="H34" s="171"/>
      <c r="I34" s="172" t="s">
        <v>76</v>
      </c>
      <c r="J34" s="171" t="s">
        <v>106</v>
      </c>
      <c r="K34" s="171"/>
      <c r="L34" s="171"/>
      <c r="M34" s="172" t="s">
        <v>76</v>
      </c>
      <c r="N34" s="171" t="s">
        <v>106</v>
      </c>
      <c r="O34" s="171"/>
      <c r="P34" s="171"/>
      <c r="Q34" s="172" t="s">
        <v>76</v>
      </c>
      <c r="R34" s="171" t="s">
        <v>106</v>
      </c>
      <c r="S34" s="171"/>
      <c r="T34" s="171"/>
      <c r="U34" s="172" t="s">
        <v>76</v>
      </c>
    </row>
    <row r="35" customFormat="false" ht="15" hidden="false" customHeight="false" outlineLevel="0" collapsed="false">
      <c r="B35" s="154"/>
      <c r="C35" s="170"/>
      <c r="D35" s="174"/>
      <c r="E35" s="168"/>
      <c r="F35" s="175" t="s">
        <v>107</v>
      </c>
      <c r="G35" s="175"/>
      <c r="H35" s="175"/>
      <c r="I35" s="176"/>
      <c r="J35" s="175" t="s">
        <v>107</v>
      </c>
      <c r="K35" s="175"/>
      <c r="L35" s="175"/>
      <c r="M35" s="176"/>
      <c r="N35" s="175" t="s">
        <v>107</v>
      </c>
      <c r="O35" s="175"/>
      <c r="P35" s="175"/>
      <c r="Q35" s="176"/>
      <c r="R35" s="175" t="s">
        <v>107</v>
      </c>
      <c r="S35" s="175"/>
      <c r="T35" s="175"/>
      <c r="U35" s="176"/>
    </row>
    <row r="36" customFormat="false" ht="15.95" hidden="false" customHeight="true" outlineLevel="0" collapsed="false">
      <c r="B36" s="154" t="s">
        <v>108</v>
      </c>
      <c r="C36" s="155"/>
      <c r="D36" s="155"/>
      <c r="E36" s="8" t="s">
        <v>56</v>
      </c>
      <c r="F36" s="177" t="s">
        <v>109</v>
      </c>
      <c r="G36" s="177"/>
      <c r="H36" s="177"/>
      <c r="I36" s="177"/>
      <c r="J36" s="177" t="s">
        <v>109</v>
      </c>
      <c r="K36" s="177"/>
      <c r="L36" s="177"/>
      <c r="M36" s="177"/>
      <c r="N36" s="177" t="s">
        <v>109</v>
      </c>
      <c r="O36" s="177"/>
      <c r="P36" s="177"/>
      <c r="Q36" s="177"/>
      <c r="R36" s="177" t="s">
        <v>109</v>
      </c>
      <c r="S36" s="177"/>
      <c r="T36" s="177"/>
      <c r="U36" s="177"/>
    </row>
    <row r="37" customFormat="false" ht="15.95" hidden="false" customHeight="true" outlineLevel="0" collapsed="false">
      <c r="B37" s="154"/>
      <c r="C37" s="158"/>
      <c r="D37" s="158"/>
      <c r="E37" s="8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</row>
    <row r="38" customFormat="false" ht="15.95" hidden="false" customHeight="true" outlineLevel="0" collapsed="false">
      <c r="B38" s="154"/>
      <c r="C38" s="178" t="s">
        <v>110</v>
      </c>
      <c r="D38" s="178"/>
      <c r="E38" s="8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</row>
    <row r="39" customFormat="false" ht="15.95" hidden="false" customHeight="true" outlineLevel="0" collapsed="false">
      <c r="B39" s="154"/>
      <c r="C39" s="178"/>
      <c r="D39" s="178"/>
      <c r="E39" s="8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</row>
    <row r="40" customFormat="false" ht="15.95" hidden="false" customHeight="true" outlineLevel="0" collapsed="false">
      <c r="B40" s="154"/>
      <c r="C40" s="178"/>
      <c r="D40" s="178"/>
      <c r="E40" s="8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</row>
    <row r="41" customFormat="false" ht="15.95" hidden="false" customHeight="true" outlineLevel="0" collapsed="false">
      <c r="B41" s="154"/>
      <c r="C41" s="179"/>
      <c r="D41" s="179"/>
      <c r="E41" s="8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</row>
    <row r="42" customFormat="false" ht="15.95" hidden="false" customHeight="true" outlineLevel="0" collapsed="false">
      <c r="B42" s="154"/>
      <c r="C42" s="158"/>
      <c r="D42" s="158"/>
      <c r="E42" s="8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</row>
    <row r="43" customFormat="false" ht="15.95" hidden="false" customHeight="true" outlineLevel="0" collapsed="false">
      <c r="B43" s="154"/>
      <c r="C43" s="158"/>
      <c r="D43" s="158"/>
      <c r="E43" s="8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</row>
    <row r="44" customFormat="false" ht="15.95" hidden="false" customHeight="true" outlineLevel="0" collapsed="false">
      <c r="B44" s="154"/>
      <c r="C44" s="180" t="s">
        <v>111</v>
      </c>
      <c r="D44" s="180"/>
      <c r="E44" s="8" t="s">
        <v>63</v>
      </c>
      <c r="F44" s="177" t="s">
        <v>109</v>
      </c>
      <c r="G44" s="177"/>
      <c r="H44" s="177"/>
      <c r="I44" s="177"/>
      <c r="J44" s="177" t="s">
        <v>109</v>
      </c>
      <c r="K44" s="177"/>
      <c r="L44" s="177"/>
      <c r="M44" s="177"/>
      <c r="N44" s="177" t="s">
        <v>109</v>
      </c>
      <c r="O44" s="177"/>
      <c r="P44" s="177"/>
      <c r="Q44" s="177"/>
      <c r="R44" s="177" t="s">
        <v>109</v>
      </c>
      <c r="S44" s="177"/>
      <c r="T44" s="177"/>
      <c r="U44" s="177"/>
    </row>
    <row r="45" customFormat="false" ht="15.95" hidden="false" customHeight="true" outlineLevel="0" collapsed="false">
      <c r="B45" s="154"/>
      <c r="C45" s="180"/>
      <c r="D45" s="180"/>
      <c r="E45" s="8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</row>
    <row r="46" customFormat="false" ht="15.95" hidden="false" customHeight="true" outlineLevel="0" collapsed="false">
      <c r="B46" s="154"/>
      <c r="C46" s="180"/>
      <c r="D46" s="180"/>
      <c r="E46" s="8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</row>
    <row r="47" customFormat="false" ht="15.95" hidden="false" customHeight="true" outlineLevel="0" collapsed="false">
      <c r="B47" s="154"/>
      <c r="C47" s="180"/>
      <c r="D47" s="180"/>
      <c r="E47" s="8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</row>
    <row r="48" customFormat="false" ht="15.95" hidden="false" customHeight="true" outlineLevel="0" collapsed="false">
      <c r="B48" s="154"/>
      <c r="C48" s="179"/>
      <c r="D48" s="179"/>
      <c r="E48" s="8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</row>
    <row r="49" customFormat="false" ht="15.95" hidden="false" customHeight="true" outlineLevel="0" collapsed="false">
      <c r="B49" s="154"/>
      <c r="C49" s="179"/>
      <c r="D49" s="179"/>
      <c r="E49" s="8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</row>
    <row r="50" customFormat="false" ht="15.95" hidden="false" customHeight="true" outlineLevel="0" collapsed="false">
      <c r="B50" s="154"/>
      <c r="C50" s="158"/>
      <c r="D50" s="158"/>
      <c r="E50" s="8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</row>
    <row r="51" customFormat="false" ht="15.95" hidden="false" customHeight="true" outlineLevel="0" collapsed="false">
      <c r="B51" s="154"/>
      <c r="C51" s="180" t="s">
        <v>112</v>
      </c>
      <c r="D51" s="180"/>
      <c r="E51" s="8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</row>
    <row r="52" customFormat="false" ht="15.95" hidden="false" customHeight="true" outlineLevel="0" collapsed="false">
      <c r="B52" s="154"/>
      <c r="C52" s="180"/>
      <c r="D52" s="180"/>
      <c r="E52" s="8" t="s">
        <v>68</v>
      </c>
      <c r="F52" s="177" t="s">
        <v>109</v>
      </c>
      <c r="G52" s="177"/>
      <c r="H52" s="177"/>
      <c r="I52" s="177"/>
      <c r="J52" s="177" t="s">
        <v>109</v>
      </c>
      <c r="K52" s="177"/>
      <c r="L52" s="177"/>
      <c r="M52" s="177"/>
      <c r="N52" s="177" t="s">
        <v>109</v>
      </c>
      <c r="O52" s="177"/>
      <c r="P52" s="177"/>
      <c r="Q52" s="177"/>
      <c r="R52" s="177" t="s">
        <v>109</v>
      </c>
      <c r="S52" s="177"/>
      <c r="T52" s="177"/>
      <c r="U52" s="177"/>
    </row>
    <row r="53" customFormat="false" ht="15.95" hidden="false" customHeight="true" outlineLevel="0" collapsed="false">
      <c r="B53" s="154"/>
      <c r="C53" s="180"/>
      <c r="D53" s="180"/>
      <c r="E53" s="8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</row>
    <row r="54" customFormat="false" ht="15.95" hidden="false" customHeight="true" outlineLevel="0" collapsed="false">
      <c r="B54" s="154"/>
      <c r="C54" s="181"/>
      <c r="D54" s="181"/>
      <c r="E54" s="8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</row>
    <row r="55" customFormat="false" ht="15.95" hidden="false" customHeight="true" outlineLevel="0" collapsed="false">
      <c r="B55" s="154"/>
      <c r="C55" s="158"/>
      <c r="D55" s="158"/>
      <c r="E55" s="8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</row>
    <row r="56" customFormat="false" ht="15.95" hidden="false" customHeight="true" outlineLevel="0" collapsed="false">
      <c r="B56" s="154"/>
      <c r="C56" s="158"/>
      <c r="D56" s="158"/>
      <c r="E56" s="8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</row>
    <row r="57" customFormat="false" ht="15.95" hidden="false" customHeight="true" outlineLevel="0" collapsed="false">
      <c r="B57" s="154"/>
      <c r="C57" s="158"/>
      <c r="D57" s="158"/>
      <c r="E57" s="8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</row>
    <row r="58" customFormat="false" ht="15.95" hidden="false" customHeight="true" outlineLevel="0" collapsed="false">
      <c r="B58" s="154"/>
      <c r="C58" s="158"/>
      <c r="D58" s="158"/>
      <c r="E58" s="8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</row>
    <row r="59" customFormat="false" ht="15.95" hidden="false" customHeight="true" outlineLevel="0" collapsed="false">
      <c r="B59" s="154"/>
      <c r="C59" s="182"/>
      <c r="D59" s="182"/>
      <c r="E59" s="8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</row>
    <row r="60" customFormat="false" ht="14.25" hidden="false" customHeight="false" outlineLevel="0" collapsed="false">
      <c r="B60" s="8" t="s">
        <v>113</v>
      </c>
      <c r="C60" s="183"/>
      <c r="D60" s="184"/>
      <c r="E60" s="185"/>
      <c r="F60" s="186" t="n">
        <v>1</v>
      </c>
      <c r="G60" s="187" t="n">
        <v>2</v>
      </c>
      <c r="H60" s="187" t="n">
        <v>3</v>
      </c>
      <c r="I60" s="188" t="s">
        <v>114</v>
      </c>
      <c r="J60" s="189" t="n">
        <v>1</v>
      </c>
      <c r="K60" s="187" t="n">
        <v>2</v>
      </c>
      <c r="L60" s="187" t="n">
        <v>3</v>
      </c>
      <c r="M60" s="188" t="s">
        <v>114</v>
      </c>
      <c r="N60" s="189" t="n">
        <v>1</v>
      </c>
      <c r="O60" s="187" t="n">
        <v>2</v>
      </c>
      <c r="P60" s="187" t="n">
        <v>3</v>
      </c>
      <c r="Q60" s="188" t="s">
        <v>114</v>
      </c>
      <c r="R60" s="190" t="n">
        <v>1</v>
      </c>
      <c r="S60" s="190" t="n">
        <v>2</v>
      </c>
      <c r="T60" s="187" t="n">
        <v>3</v>
      </c>
      <c r="U60" s="188" t="s">
        <v>114</v>
      </c>
    </row>
    <row r="61" customFormat="false" ht="14.25" hidden="false" customHeight="false" outlineLevel="0" collapsed="false">
      <c r="B61" s="8"/>
      <c r="C61" s="191" t="s">
        <v>115</v>
      </c>
      <c r="D61" s="191"/>
      <c r="E61" s="191"/>
      <c r="F61" s="192" t="n">
        <f aca="false">IF(F$66="","",[1]学期・年間集計!$C$3)</f>
        <v>122</v>
      </c>
      <c r="G61" s="193" t="n">
        <f aca="false">IF(G$66="","",[1]学期・年間集計!$J$3)</f>
        <v>124</v>
      </c>
      <c r="H61" s="193" t="n">
        <f aca="false">IF(H$66="","",[1]学期・年間集計!$Q$3)</f>
        <v>93</v>
      </c>
      <c r="I61" s="194" t="n">
        <f aca="false">IF(H$66="","",[1]学期・年間集計!$X$3)</f>
        <v>339</v>
      </c>
      <c r="J61" s="195" t="n">
        <f aca="false">IF(F$66="","",[1]学期・年間集計!$C$4)</f>
        <v>122</v>
      </c>
      <c r="K61" s="193" t="n">
        <f aca="false">IF(G$66="","",[1]学期・年間集計!$J$4)</f>
        <v>124</v>
      </c>
      <c r="L61" s="193" t="n">
        <f aca="false">IF(H$66="","",[1]学期・年間集計!$Q$4)</f>
        <v>93</v>
      </c>
      <c r="M61" s="194" t="n">
        <f aca="false">IF(H$66="","",[1]学期・年間集計!$X$4)</f>
        <v>339</v>
      </c>
      <c r="N61" s="195" t="n">
        <f aca="false">IF(F$66="","",[1]学期・年間集計!$C$5)</f>
        <v>122</v>
      </c>
      <c r="O61" s="193" t="n">
        <f aca="false">IF(G$66="","",[1]学期・年間集計!$J$5)</f>
        <v>124</v>
      </c>
      <c r="P61" s="193" t="n">
        <f aca="false">IF(H$66="","",[1]学期・年間集計!$Q$5)</f>
        <v>93</v>
      </c>
      <c r="Q61" s="194" t="n">
        <f aca="false">IF(H$66="","",[1]学期・年間集計!$X$5)</f>
        <v>339</v>
      </c>
      <c r="R61" s="196" t="n">
        <f aca="false">IF(F$66="","",[1]学期・年間集計!$C$6)</f>
        <v>122</v>
      </c>
      <c r="S61" s="193" t="n">
        <f aca="false">IF(G$66="","",[1]学期・年間集計!$J$6)</f>
        <v>124</v>
      </c>
      <c r="T61" s="193" t="n">
        <f aca="false">IF(H$66="","",[1]学期・年間集計!$Q$6)</f>
        <v>93</v>
      </c>
      <c r="U61" s="194" t="n">
        <f aca="false">IF(H$66="","",[1]学期・年間集計!$X$6)</f>
        <v>339</v>
      </c>
    </row>
    <row r="62" customFormat="false" ht="14.25" hidden="false" customHeight="false" outlineLevel="0" collapsed="false">
      <c r="B62" s="8"/>
      <c r="C62" s="191" t="s">
        <v>116</v>
      </c>
      <c r="D62" s="191"/>
      <c r="E62" s="191"/>
      <c r="F62" s="192" t="n">
        <f aca="false">IF(F$66="","",[1]学期・年間集計!$D$3)</f>
        <v>0</v>
      </c>
      <c r="G62" s="193" t="n">
        <f aca="false">IF(G$66="","",[1]学期・年間集計!$K$3)</f>
        <v>0</v>
      </c>
      <c r="H62" s="193" t="n">
        <f aca="false">IF(H$66="","",[1]学期・年間集計!$R$3)</f>
        <v>0</v>
      </c>
      <c r="I62" s="194" t="n">
        <f aca="false">IF(H$66="","",[1]学期・年間集計!$Y$3)</f>
        <v>0</v>
      </c>
      <c r="J62" s="195" t="n">
        <f aca="false">IF(F$66="","",[1]学期・年間集計!$D$4)</f>
        <v>0</v>
      </c>
      <c r="K62" s="193" t="n">
        <f aca="false">IF(G$66="","",[1]学期・年間集計!$K$4)</f>
        <v>0</v>
      </c>
      <c r="L62" s="193" t="n">
        <f aca="false">IF(H$66="","",[1]学期・年間集計!$R$4)</f>
        <v>0</v>
      </c>
      <c r="M62" s="194" t="n">
        <f aca="false">IF(H$66="","",[1]学期・年間集計!$Y$4)</f>
        <v>0</v>
      </c>
      <c r="N62" s="195" t="n">
        <f aca="false">IF(F$66="","",[1]学期・年間集計!$D$5)</f>
        <v>0</v>
      </c>
      <c r="O62" s="193" t="n">
        <f aca="false">IF(G$66="","",[1]学期・年間集計!$K$5)</f>
        <v>0</v>
      </c>
      <c r="P62" s="193" t="n">
        <f aca="false">IF(H$66="","",[1]学期・年間集計!$R$5)</f>
        <v>0</v>
      </c>
      <c r="Q62" s="194" t="n">
        <f aca="false">IF(H$66="","",[1]学期・年間集計!$Y$5)</f>
        <v>0</v>
      </c>
      <c r="R62" s="196" t="n">
        <f aca="false">IF(F$66="","",[1]学期・年間集計!$D$6)</f>
        <v>0</v>
      </c>
      <c r="S62" s="193" t="n">
        <f aca="false">IF(G$66="","",[1]学期・年間集計!$K$6)</f>
        <v>0</v>
      </c>
      <c r="T62" s="193" t="n">
        <f aca="false">IF(H$66="","",[1]学期・年間集計!$R$6)</f>
        <v>0</v>
      </c>
      <c r="U62" s="194" t="n">
        <f aca="false">IF(H$66="","",[1]学期・年間集計!$Y$6)</f>
        <v>0</v>
      </c>
    </row>
    <row r="63" customFormat="false" ht="14.25" hidden="false" customHeight="false" outlineLevel="0" collapsed="false">
      <c r="B63" s="8"/>
      <c r="C63" s="191" t="s">
        <v>117</v>
      </c>
      <c r="D63" s="191"/>
      <c r="E63" s="191"/>
      <c r="F63" s="192" t="n">
        <f aca="false">IF(F$66="","",[1]学期・年間集計!$E$3)</f>
        <v>122</v>
      </c>
      <c r="G63" s="193" t="n">
        <f aca="false">IF(G$66="","",[1]学期・年間集計!$L$3)</f>
        <v>124</v>
      </c>
      <c r="H63" s="193" t="n">
        <f aca="false">IF(H$66="","",[1]学期・年間集計!$S$3)</f>
        <v>93</v>
      </c>
      <c r="I63" s="194" t="n">
        <f aca="false">IF(H$66="","",[1]学期・年間集計!$Z$3)</f>
        <v>339</v>
      </c>
      <c r="J63" s="195" t="n">
        <f aca="false">IF(F$66="","",[1]学期・年間集計!$E$4)</f>
        <v>122</v>
      </c>
      <c r="K63" s="193" t="n">
        <f aca="false">IF(G$66="","",[1]学期・年間集計!$L$4)</f>
        <v>124</v>
      </c>
      <c r="L63" s="193" t="n">
        <f aca="false">IF(H$66="","",[1]学期・年間集計!$S$4)</f>
        <v>93</v>
      </c>
      <c r="M63" s="194" t="n">
        <f aca="false">IF(H$66="","",[1]学期・年間集計!$Z$4)</f>
        <v>339</v>
      </c>
      <c r="N63" s="195" t="n">
        <f aca="false">IF(F$66="","",[1]学期・年間集計!$E$5)</f>
        <v>122</v>
      </c>
      <c r="O63" s="193" t="n">
        <f aca="false">IF(G$66="","",[1]学期・年間集計!$L$5)</f>
        <v>124</v>
      </c>
      <c r="P63" s="193" t="n">
        <f aca="false">IF(H$66="","",[1]学期・年間集計!$S$5)</f>
        <v>93</v>
      </c>
      <c r="Q63" s="194" t="n">
        <f aca="false">IF(H$66="","",[1]学期・年間集計!$Z$5)</f>
        <v>339</v>
      </c>
      <c r="R63" s="196" t="n">
        <f aca="false">IF(F$66="","",[1]学期・年間集計!$E$6)</f>
        <v>122</v>
      </c>
      <c r="S63" s="193" t="n">
        <f aca="false">IF(G$66="","",[1]学期・年間集計!$L$6)</f>
        <v>124</v>
      </c>
      <c r="T63" s="193" t="n">
        <f aca="false">IF(H$66="","",[1]学期・年間集計!$S$6)</f>
        <v>93</v>
      </c>
      <c r="U63" s="194" t="n">
        <f aca="false">IF(H$66="","",[1]学期・年間集計!$Z$6)</f>
        <v>339</v>
      </c>
    </row>
    <row r="64" customFormat="false" ht="14.25" hidden="false" customHeight="false" outlineLevel="0" collapsed="false">
      <c r="B64" s="8"/>
      <c r="C64" s="191" t="s">
        <v>118</v>
      </c>
      <c r="D64" s="191"/>
      <c r="E64" s="191"/>
      <c r="F64" s="192" t="n">
        <f aca="false">IF(F$66="","",[1]学期・年間集計!$H$3)</f>
        <v>0</v>
      </c>
      <c r="G64" s="193" t="n">
        <f aca="false">IF(G$66="","",[1]学期・年間集計!$O$3)</f>
        <v>0</v>
      </c>
      <c r="H64" s="193" t="n">
        <f aca="false">IF(H$66="","",[1]学期・年間集計!$V$3)</f>
        <v>0</v>
      </c>
      <c r="I64" s="194" t="n">
        <f aca="false">IF(H$66="","",[1]学期・年間集計!$AC$3)</f>
        <v>0</v>
      </c>
      <c r="J64" s="195" t="n">
        <f aca="false">IF(F$66="","",[1]学期・年間集計!$H$4)</f>
        <v>0</v>
      </c>
      <c r="K64" s="193" t="n">
        <f aca="false">IF(G$66="","",[1]学期・年間集計!$O$4)</f>
        <v>0</v>
      </c>
      <c r="L64" s="193" t="n">
        <f aca="false">IF(H$66="","",[1]学期・年間集計!$V$4)</f>
        <v>0</v>
      </c>
      <c r="M64" s="194" t="n">
        <f aca="false">IF(H$66="","",[1]学期・年間集計!$AC$4)</f>
        <v>0</v>
      </c>
      <c r="N64" s="195" t="n">
        <f aca="false">IF(F$66="","",[1]学期・年間集計!$H$5)</f>
        <v>0</v>
      </c>
      <c r="O64" s="193" t="n">
        <f aca="false">IF(G$66="","",[1]学期・年間集計!$O$5)</f>
        <v>0</v>
      </c>
      <c r="P64" s="193" t="n">
        <f aca="false">IF(H$66="","",[1]学期・年間集計!$V$5)</f>
        <v>0</v>
      </c>
      <c r="Q64" s="194" t="n">
        <f aca="false">IF(H$66="","",[1]学期・年間集計!$AC$5)</f>
        <v>0</v>
      </c>
      <c r="R64" s="196" t="n">
        <f aca="false">IF(F$66="","",[1]学期・年間集計!$H$6)</f>
        <v>0</v>
      </c>
      <c r="S64" s="193" t="n">
        <f aca="false">IF(G$66="","",[1]学期・年間集計!$O$6)</f>
        <v>0</v>
      </c>
      <c r="T64" s="193" t="n">
        <f aca="false">IF(H$66="","",[1]学期・年間集計!$V$6)</f>
        <v>0</v>
      </c>
      <c r="U64" s="194" t="n">
        <f aca="false">IF(H$66="","",[1]学期・年間集計!$AC$6)</f>
        <v>0</v>
      </c>
    </row>
    <row r="65" customFormat="false" ht="14.25" hidden="false" customHeight="false" outlineLevel="0" collapsed="false">
      <c r="B65" s="8"/>
      <c r="C65" s="191" t="s">
        <v>119</v>
      </c>
      <c r="D65" s="191"/>
      <c r="E65" s="191"/>
      <c r="F65" s="192" t="n">
        <f aca="false">IF(F$66="","",[1]学期・年間集計!$I$3)</f>
        <v>122</v>
      </c>
      <c r="G65" s="193" t="n">
        <f aca="false">IF(G$66="","",[1]学期・年間集計!$P$3)</f>
        <v>124</v>
      </c>
      <c r="H65" s="193" t="n">
        <f aca="false">IF(H$66="","",[1]学期・年間集計!$W$3)</f>
        <v>93</v>
      </c>
      <c r="I65" s="194" t="n">
        <f aca="false">IF(H$66="","",[1]学期・年間集計!$AD$3)</f>
        <v>339</v>
      </c>
      <c r="J65" s="195" t="n">
        <f aca="false">IF(F$66="","",[1]学期・年間集計!$I$4)</f>
        <v>122</v>
      </c>
      <c r="K65" s="193" t="n">
        <f aca="false">IF(G$66="","",[1]学期・年間集計!$P$4)</f>
        <v>124</v>
      </c>
      <c r="L65" s="193" t="n">
        <f aca="false">IF(H$66="","",[1]学期・年間集計!$W$4)</f>
        <v>93</v>
      </c>
      <c r="M65" s="194" t="n">
        <f aca="false">IF(H$66="","",[1]学期・年間集計!$AD$4)</f>
        <v>339</v>
      </c>
      <c r="N65" s="195" t="n">
        <f aca="false">IF(F$66="","",[1]学期・年間集計!$I$5)</f>
        <v>122</v>
      </c>
      <c r="O65" s="193" t="n">
        <f aca="false">IF(G$66="","",[1]学期・年間集計!$P$5)</f>
        <v>124</v>
      </c>
      <c r="P65" s="193" t="n">
        <f aca="false">IF(H$66="","",[1]学期・年間集計!$W$5)</f>
        <v>93</v>
      </c>
      <c r="Q65" s="194" t="n">
        <f aca="false">IF(H$66="","",[1]学期・年間集計!$AD$5)</f>
        <v>339</v>
      </c>
      <c r="R65" s="196" t="n">
        <f aca="false">IF(F$66="","",[1]学期・年間集計!$I$6)</f>
        <v>122</v>
      </c>
      <c r="S65" s="193" t="n">
        <f aca="false">IF(G$66="","",[1]学期・年間集計!$P$6)</f>
        <v>124</v>
      </c>
      <c r="T65" s="193" t="n">
        <f aca="false">IF(H$66="","",[1]学期・年間集計!$W$6)</f>
        <v>93</v>
      </c>
      <c r="U65" s="194" t="n">
        <f aca="false">IF(H$66="","",[1]学期・年間集計!$AD$6)</f>
        <v>339</v>
      </c>
    </row>
    <row r="66" customFormat="false" ht="14.25" hidden="false" customHeight="false" outlineLevel="0" collapsed="false">
      <c r="B66" s="8"/>
      <c r="C66" s="197" t="s">
        <v>120</v>
      </c>
      <c r="D66" s="198"/>
      <c r="E66" s="199"/>
      <c r="F66" s="200" t="s">
        <v>121</v>
      </c>
      <c r="G66" s="201" t="s">
        <v>122</v>
      </c>
      <c r="H66" s="201" t="s">
        <v>122</v>
      </c>
      <c r="I66" s="202"/>
      <c r="J66" s="200"/>
      <c r="K66" s="201"/>
      <c r="L66" s="201"/>
      <c r="M66" s="203"/>
      <c r="N66" s="200"/>
      <c r="O66" s="201"/>
      <c r="P66" s="204"/>
      <c r="Q66" s="203"/>
      <c r="R66" s="204"/>
      <c r="S66" s="204"/>
      <c r="T66" s="201"/>
      <c r="U66" s="203"/>
    </row>
    <row r="67" customFormat="false" ht="14.25" hidden="false" customHeight="false" outlineLevel="0" collapsed="false">
      <c r="B67" s="8"/>
      <c r="C67" s="197" t="s">
        <v>123</v>
      </c>
      <c r="D67" s="198"/>
      <c r="E67" s="199"/>
      <c r="F67" s="200"/>
      <c r="G67" s="201"/>
      <c r="H67" s="201"/>
      <c r="I67" s="202"/>
      <c r="J67" s="200"/>
      <c r="K67" s="201"/>
      <c r="L67" s="201"/>
      <c r="M67" s="203"/>
      <c r="N67" s="200"/>
      <c r="O67" s="201"/>
      <c r="P67" s="204"/>
      <c r="Q67" s="203"/>
      <c r="R67" s="204"/>
      <c r="S67" s="204"/>
      <c r="T67" s="201"/>
      <c r="U67" s="203"/>
    </row>
    <row r="68" customFormat="false" ht="14.25" hidden="false" customHeight="false" outlineLevel="0" collapsed="false">
      <c r="B68" s="8"/>
      <c r="C68" s="205" t="s">
        <v>124</v>
      </c>
      <c r="D68" s="205"/>
      <c r="E68" s="205"/>
      <c r="F68" s="200"/>
      <c r="G68" s="201"/>
      <c r="H68" s="201"/>
      <c r="I68" s="202"/>
      <c r="J68" s="200"/>
      <c r="K68" s="201"/>
      <c r="L68" s="201"/>
      <c r="M68" s="203"/>
      <c r="N68" s="200"/>
      <c r="O68" s="201"/>
      <c r="P68" s="204"/>
      <c r="Q68" s="203"/>
      <c r="R68" s="204"/>
      <c r="S68" s="204"/>
      <c r="T68" s="201"/>
      <c r="U68" s="203"/>
    </row>
    <row r="69" customFormat="false" ht="15" hidden="false" customHeight="false" outlineLevel="0" collapsed="false">
      <c r="B69" s="8"/>
      <c r="C69" s="206" t="s">
        <v>125</v>
      </c>
      <c r="D69" s="206"/>
      <c r="E69" s="206"/>
      <c r="F69" s="207"/>
      <c r="G69" s="208"/>
      <c r="H69" s="208"/>
      <c r="I69" s="209"/>
      <c r="J69" s="207"/>
      <c r="K69" s="208"/>
      <c r="L69" s="208"/>
      <c r="M69" s="210"/>
      <c r="N69" s="207"/>
      <c r="O69" s="208"/>
      <c r="P69" s="211"/>
      <c r="Q69" s="210"/>
      <c r="R69" s="211"/>
      <c r="S69" s="211"/>
      <c r="T69" s="208"/>
      <c r="U69" s="210"/>
    </row>
    <row r="70" customFormat="false" ht="6" hidden="false" customHeight="true" outlineLevel="0" collapsed="false"/>
  </sheetData>
  <mergeCells count="117">
    <mergeCell ref="F2:P2"/>
    <mergeCell ref="B4:B6"/>
    <mergeCell ref="D4:E4"/>
    <mergeCell ref="F4:I4"/>
    <mergeCell ref="J4:M4"/>
    <mergeCell ref="N4:Q4"/>
    <mergeCell ref="R4:U4"/>
    <mergeCell ref="D5:E5"/>
    <mergeCell ref="F5:I5"/>
    <mergeCell ref="J5:M5"/>
    <mergeCell ref="N5:Q5"/>
    <mergeCell ref="R5:U5"/>
    <mergeCell ref="D6:E6"/>
    <mergeCell ref="B7:B1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B35"/>
    <mergeCell ref="F17:I17"/>
    <mergeCell ref="J17:M17"/>
    <mergeCell ref="N17:Q17"/>
    <mergeCell ref="R17:U17"/>
    <mergeCell ref="F18:I18"/>
    <mergeCell ref="J18:M18"/>
    <mergeCell ref="N18:Q18"/>
    <mergeCell ref="R18:U18"/>
    <mergeCell ref="C19:D19"/>
    <mergeCell ref="E19:E22"/>
    <mergeCell ref="F19:I19"/>
    <mergeCell ref="J19:M19"/>
    <mergeCell ref="N19:Q19"/>
    <mergeCell ref="R19:U19"/>
    <mergeCell ref="C20:D20"/>
    <mergeCell ref="F20:I22"/>
    <mergeCell ref="J20:M22"/>
    <mergeCell ref="N20:Q22"/>
    <mergeCell ref="R20:U22"/>
    <mergeCell ref="C21:D21"/>
    <mergeCell ref="C22:D22"/>
    <mergeCell ref="C23:D23"/>
    <mergeCell ref="E23:E26"/>
    <mergeCell ref="F23:I23"/>
    <mergeCell ref="J23:M23"/>
    <mergeCell ref="N23:Q23"/>
    <mergeCell ref="R23:U23"/>
    <mergeCell ref="C24:D24"/>
    <mergeCell ref="F24:I26"/>
    <mergeCell ref="J24:M26"/>
    <mergeCell ref="N24:Q26"/>
    <mergeCell ref="R24:U26"/>
    <mergeCell ref="C25:D25"/>
    <mergeCell ref="C26:D26"/>
    <mergeCell ref="E27:E30"/>
    <mergeCell ref="F27:I27"/>
    <mergeCell ref="J27:M27"/>
    <mergeCell ref="N27:Q27"/>
    <mergeCell ref="R27:U27"/>
    <mergeCell ref="F28:I30"/>
    <mergeCell ref="J28:M30"/>
    <mergeCell ref="N28:Q30"/>
    <mergeCell ref="R28:U30"/>
    <mergeCell ref="E31:E35"/>
    <mergeCell ref="F31:H31"/>
    <mergeCell ref="J31:L31"/>
    <mergeCell ref="N31:P31"/>
    <mergeCell ref="R31:T31"/>
    <mergeCell ref="F32:H32"/>
    <mergeCell ref="J32:L32"/>
    <mergeCell ref="N32:P32"/>
    <mergeCell ref="R32:T32"/>
    <mergeCell ref="C33:D34"/>
    <mergeCell ref="F33:H33"/>
    <mergeCell ref="J33:L33"/>
    <mergeCell ref="N33:P33"/>
    <mergeCell ref="R33:T33"/>
    <mergeCell ref="F34:H34"/>
    <mergeCell ref="J34:L34"/>
    <mergeCell ref="N34:P34"/>
    <mergeCell ref="R34:T34"/>
    <mergeCell ref="F35:H35"/>
    <mergeCell ref="J35:L35"/>
    <mergeCell ref="N35:P35"/>
    <mergeCell ref="R35:T35"/>
    <mergeCell ref="B36:B59"/>
    <mergeCell ref="E36:E43"/>
    <mergeCell ref="F36:I43"/>
    <mergeCell ref="J36:M43"/>
    <mergeCell ref="N36:Q43"/>
    <mergeCell ref="R36:U43"/>
    <mergeCell ref="C38:D40"/>
    <mergeCell ref="C44:D47"/>
    <mergeCell ref="E44:E51"/>
    <mergeCell ref="F44:I51"/>
    <mergeCell ref="J44:M51"/>
    <mergeCell ref="N44:Q51"/>
    <mergeCell ref="R44:U51"/>
    <mergeCell ref="C51:D53"/>
    <mergeCell ref="E52:E59"/>
    <mergeCell ref="F52:I59"/>
    <mergeCell ref="J52:M59"/>
    <mergeCell ref="N52:Q59"/>
    <mergeCell ref="R52:U59"/>
    <mergeCell ref="B60:B69"/>
    <mergeCell ref="C61:E61"/>
    <mergeCell ref="C62:E62"/>
    <mergeCell ref="C63:E63"/>
    <mergeCell ref="C64:E64"/>
    <mergeCell ref="C65:E65"/>
    <mergeCell ref="C68:E68"/>
    <mergeCell ref="C69:E69"/>
  </mergeCells>
  <dataValidations count="1">
    <dataValidation allowBlank="true" errorStyle="stop" operator="between" showDropDown="false" showErrorMessage="true" showInputMessage="false" sqref="I7:I16 M7:M16 Q7:Q16 U7:U16 I32:I35 M32:M35 Q32:Q35 U32:U35" type="list">
      <formula1>"　,○"</formula1>
      <formula2>0</formula2>
    </dataValidation>
  </dataValidation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F61" activeCellId="0" sqref="F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99"/>
    <col collapsed="false" customWidth="true" hidden="false" outlineLevel="0" max="3" min="3" style="1" width="16.49"/>
    <col collapsed="false" customWidth="true" hidden="false" outlineLevel="0" max="4" min="4" style="1" width="7.49"/>
    <col collapsed="false" customWidth="true" hidden="false" outlineLevel="0" max="5" min="5" style="1" width="3.62"/>
    <col collapsed="false" customWidth="true" hidden="false" outlineLevel="0" max="21" min="6" style="1" width="4.62"/>
    <col collapsed="false" customWidth="true" hidden="false" outlineLevel="0" max="22" min="22" style="1" width="2.25"/>
    <col collapsed="false" customWidth="false" hidden="false" outlineLevel="0" max="257" min="23" style="1" width="8.99"/>
  </cols>
  <sheetData>
    <row r="1" customFormat="false" ht="6" hidden="false" customHeight="true" outlineLevel="0" collapsed="false"/>
    <row r="2" customFormat="false" ht="18" hidden="false" customHeight="false" outlineLevel="0" collapsed="false">
      <c r="F2" s="117" t="s">
        <v>71</v>
      </c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 t="s">
        <v>72</v>
      </c>
    </row>
    <row r="3" customFormat="false" ht="6.75" hidden="false" customHeight="true" outlineLevel="0" collapsed="false"/>
    <row r="4" customFormat="false" ht="14.25" hidden="false" customHeight="false" outlineLevel="0" collapsed="false">
      <c r="B4" s="119" t="s">
        <v>73</v>
      </c>
      <c r="C4" s="120"/>
      <c r="D4" s="121" t="s">
        <v>5</v>
      </c>
      <c r="E4" s="121"/>
      <c r="F4" s="122" t="n">
        <f aca="false">IF(+名簿!$A7="","",+名簿!$A7)</f>
        <v>5</v>
      </c>
      <c r="G4" s="122"/>
      <c r="H4" s="122"/>
      <c r="I4" s="122"/>
      <c r="J4" s="123" t="n">
        <f aca="false">IF(+名簿!$A8="","",+名簿!$A8)</f>
        <v>6</v>
      </c>
      <c r="K4" s="123"/>
      <c r="L4" s="123"/>
      <c r="M4" s="123"/>
      <c r="N4" s="122" t="n">
        <f aca="false">IF(+名簿!$A9="","",+名簿!$A9)</f>
        <v>7</v>
      </c>
      <c r="O4" s="122"/>
      <c r="P4" s="122"/>
      <c r="Q4" s="122"/>
      <c r="R4" s="124" t="n">
        <f aca="false">IF(+名簿!$A10="","",+名簿!$A10)</f>
        <v>8</v>
      </c>
      <c r="S4" s="124"/>
      <c r="T4" s="124"/>
      <c r="U4" s="124"/>
    </row>
    <row r="5" customFormat="false" ht="22.5" hidden="false" customHeight="true" outlineLevel="0" collapsed="false">
      <c r="B5" s="119"/>
      <c r="C5" s="125"/>
      <c r="D5" s="126" t="s">
        <v>6</v>
      </c>
      <c r="E5" s="126"/>
      <c r="F5" s="127" t="str">
        <f aca="false">IF(+名簿!B7="","",+名簿!B7)</f>
        <v>卑弥呼</v>
      </c>
      <c r="G5" s="127"/>
      <c r="H5" s="127"/>
      <c r="I5" s="127"/>
      <c r="J5" s="128" t="str">
        <f aca="false">IF(+名簿!$B8="","",+名簿!$B8)</f>
        <v>聖徳太子</v>
      </c>
      <c r="K5" s="128"/>
      <c r="L5" s="128"/>
      <c r="M5" s="128"/>
      <c r="N5" s="127" t="str">
        <f aca="false">IF(+名簿!$B9="","",+名簿!$B9)</f>
        <v>小野妹子</v>
      </c>
      <c r="O5" s="127"/>
      <c r="P5" s="127"/>
      <c r="Q5" s="127"/>
      <c r="R5" s="129" t="str">
        <f aca="false">IF(+名簿!$B10="","",+名簿!$B10)</f>
        <v>中大兄皇子</v>
      </c>
      <c r="S5" s="129"/>
      <c r="T5" s="129"/>
      <c r="U5" s="129"/>
    </row>
    <row r="6" customFormat="false" ht="14.25" hidden="false" customHeight="false" outlineLevel="0" collapsed="false">
      <c r="B6" s="119"/>
      <c r="C6" s="130"/>
      <c r="D6" s="131" t="s">
        <v>8</v>
      </c>
      <c r="E6" s="131"/>
      <c r="F6" s="132" t="n">
        <v>1</v>
      </c>
      <c r="G6" s="133" t="n">
        <v>2</v>
      </c>
      <c r="H6" s="133" t="n">
        <v>3</v>
      </c>
      <c r="I6" s="134" t="s">
        <v>9</v>
      </c>
      <c r="J6" s="135" t="n">
        <v>1</v>
      </c>
      <c r="K6" s="133" t="n">
        <v>2</v>
      </c>
      <c r="L6" s="133" t="n">
        <v>3</v>
      </c>
      <c r="M6" s="136" t="s">
        <v>9</v>
      </c>
      <c r="N6" s="132" t="n">
        <v>1</v>
      </c>
      <c r="O6" s="133" t="n">
        <v>2</v>
      </c>
      <c r="P6" s="133" t="n">
        <v>3</v>
      </c>
      <c r="Q6" s="134" t="s">
        <v>9</v>
      </c>
      <c r="R6" s="135" t="n">
        <v>1</v>
      </c>
      <c r="S6" s="133" t="n">
        <v>2</v>
      </c>
      <c r="T6" s="133" t="n">
        <v>3</v>
      </c>
      <c r="U6" s="134" t="s">
        <v>9</v>
      </c>
    </row>
    <row r="7" customFormat="false" ht="14.25" hidden="false" customHeight="false" outlineLevel="0" collapsed="false">
      <c r="B7" s="137" t="s">
        <v>74</v>
      </c>
      <c r="C7" s="138" t="s">
        <v>75</v>
      </c>
      <c r="D7" s="138"/>
      <c r="E7" s="138"/>
      <c r="F7" s="139" t="str">
        <f aca="false">IF(+名簿!$B$7="","",IF(+行動1!$C$7="","",+行動1!$C$7))</f>
        <v>○</v>
      </c>
      <c r="G7" s="140" t="str">
        <f aca="false">IF(+名簿!$B$7="","",IF(+行動2!$C$7="","",+行動2!$C$7))</f>
        <v>○</v>
      </c>
      <c r="H7" s="140" t="str">
        <f aca="false">IF(+名簿!$B$7="","",IF(+行動3!$C$7="","",+行動3!$C$7))</f>
        <v>○</v>
      </c>
      <c r="I7" s="141"/>
      <c r="J7" s="139" t="str">
        <f aca="false">IF(+名簿!$B$8="","",IF(+行動1!$C$8="","",+行動1!$C$8))</f>
        <v>○</v>
      </c>
      <c r="K7" s="140" t="str">
        <f aca="false">IF(+名簿!$B$8="","",IF(+行動2!$C$8="","",+行動2!$C$8))</f>
        <v>○</v>
      </c>
      <c r="L7" s="140" t="str">
        <f aca="false">IF(+名簿!$B$8="","",IF(+行動3!$C$8="","",+行動3!$C$8))</f>
        <v>○</v>
      </c>
      <c r="M7" s="142"/>
      <c r="N7" s="139" t="str">
        <f aca="false">IF(+名簿!$B$9="","",IF(+行動1!$C$9="","",+行動1!$C$9))</f>
        <v>○</v>
      </c>
      <c r="O7" s="140" t="str">
        <f aca="false">IF(+名簿!$B$9="","",IF(+行動2!$C$9="","",+行動2!$C$9))</f>
        <v>○</v>
      </c>
      <c r="P7" s="140" t="str">
        <f aca="false">IF(+名簿!$B$9="","",IF(+行動3!$C$9="","",+行動3!$C$9))</f>
        <v>○</v>
      </c>
      <c r="Q7" s="143" t="s">
        <v>76</v>
      </c>
      <c r="R7" s="144" t="str">
        <f aca="false">IF(+名簿!$B$10="","",IF(+行動1!$C$10="","",+行動1!$C$10))</f>
        <v>○</v>
      </c>
      <c r="S7" s="140" t="str">
        <f aca="false">IF(+名簿!$B$10="","",IF(+行動2!$C$10="","",+行動2!$C$10))</f>
        <v>○</v>
      </c>
      <c r="T7" s="140" t="str">
        <f aca="false">IF(+名簿!$B$10="","",IF(+行動3!$C$10="","",+行動3!$C$10))</f>
        <v>○</v>
      </c>
      <c r="U7" s="143" t="s">
        <v>76</v>
      </c>
    </row>
    <row r="8" customFormat="false" ht="14.25" hidden="false" customHeight="false" outlineLevel="0" collapsed="false">
      <c r="B8" s="137"/>
      <c r="C8" s="138" t="s">
        <v>77</v>
      </c>
      <c r="D8" s="138"/>
      <c r="E8" s="138"/>
      <c r="F8" s="145" t="str">
        <f aca="false">IF(+名簿!$B$7="","",IF(+行動1!$D$7="","",+行動1!$D$7))</f>
        <v>○</v>
      </c>
      <c r="G8" s="133" t="str">
        <f aca="false">IF(+名簿!$B$7="","",IF(+行動2!$D$7="","",+行動2!$D$7))</f>
        <v>○</v>
      </c>
      <c r="H8" s="133" t="str">
        <f aca="false">IF(+名簿!$B$7="","",IF(+行動3!$D$7="","",+行動3!$D$7))</f>
        <v>○</v>
      </c>
      <c r="I8" s="146"/>
      <c r="J8" s="135" t="str">
        <f aca="false">IF(+名簿!$B$8="","",IF(+行動1!$D$8="","",+行動1!$D$8))</f>
        <v>○</v>
      </c>
      <c r="K8" s="133" t="str">
        <f aca="false">IF(+名簿!$B$8="","",IF(+行動2!$D$8="","",+行動2!$D$8))</f>
        <v>○</v>
      </c>
      <c r="L8" s="133" t="str">
        <f aca="false">IF(+名簿!$B$8="","",IF(+行動3!$D$8="","",+行動3!$D$8))</f>
        <v>○</v>
      </c>
      <c r="M8" s="147"/>
      <c r="N8" s="139" t="str">
        <f aca="false">IF(+名簿!$B$9="","",IF(+行動1!$D$9="","",+行動1!$D$9))</f>
        <v>○</v>
      </c>
      <c r="O8" s="133" t="str">
        <f aca="false">IF(+名簿!$B$9="","",IF(+行動2!$D$9="","",+行動2!$D$9))</f>
        <v>○</v>
      </c>
      <c r="P8" s="133" t="str">
        <f aca="false">IF(+名簿!$B$9="","",IF(+行動3!$D$9="","",+行動3!$D$9))</f>
        <v>○</v>
      </c>
      <c r="Q8" s="146"/>
      <c r="R8" s="135" t="str">
        <f aca="false">IF(+名簿!$B$10="","",IF(+行動1!$D$10="","",+行動1!$D$10))</f>
        <v>○</v>
      </c>
      <c r="S8" s="133" t="str">
        <f aca="false">IF(+名簿!$B$10="","",IF(+行動2!$D$10="","",+行動2!$D$10))</f>
        <v>○</v>
      </c>
      <c r="T8" s="133" t="str">
        <f aca="false">IF(+名簿!$B$10="","",IF(+行動3!$D$10="","",+行動3!$D$10))</f>
        <v>○</v>
      </c>
      <c r="U8" s="146" t="s">
        <v>76</v>
      </c>
    </row>
    <row r="9" customFormat="false" ht="14.25" hidden="false" customHeight="false" outlineLevel="0" collapsed="false">
      <c r="B9" s="137"/>
      <c r="C9" s="138" t="s">
        <v>78</v>
      </c>
      <c r="D9" s="138"/>
      <c r="E9" s="138"/>
      <c r="F9" s="145" t="str">
        <f aca="false">IF(+名簿!$B$7="","",IF(+行動1!$E$7="","",+行動1!$E$7))</f>
        <v>○</v>
      </c>
      <c r="G9" s="133" t="str">
        <f aca="false">IF(+名簿!$B$7="","",IF(+行動2!$E$7="","",+行動2!$E$7))</f>
        <v>○</v>
      </c>
      <c r="H9" s="133" t="str">
        <f aca="false">IF(+名簿!$B$7="","",IF(+行動3!$E$7="","",+行動3!$E$7))</f>
        <v>○</v>
      </c>
      <c r="I9" s="141"/>
      <c r="J9" s="135" t="str">
        <f aca="false">IF(+名簿!$B$8="","",IF(+行動1!$E$8="","",+行動1!$E$8))</f>
        <v>○</v>
      </c>
      <c r="K9" s="133" t="str">
        <f aca="false">IF(+名簿!$B$8="","",IF(+行動2!$E$8="","",+行動2!$E$8))</f>
        <v>○</v>
      </c>
      <c r="L9" s="133" t="str">
        <f aca="false">IF(+名簿!$B$8="","",IF(+行動3!$E$8="","",+行動3!$E$8))</f>
        <v>○</v>
      </c>
      <c r="M9" s="148"/>
      <c r="N9" s="132" t="str">
        <f aca="false">IF(+名簿!$B$9="","",IF(+行動1!$E$9="","",+行動1!$E$9))</f>
        <v>○</v>
      </c>
      <c r="O9" s="133" t="str">
        <f aca="false">IF(+名簿!$B$9="","",IF(+行動2!$E$9="","",+行動2!$E$9))</f>
        <v>○</v>
      </c>
      <c r="P9" s="133" t="str">
        <f aca="false">IF(+名簿!$B$9="","",IF(+行動3!$E$9="","",+行動3!$E$9))</f>
        <v>○</v>
      </c>
      <c r="Q9" s="149"/>
      <c r="R9" s="135" t="str">
        <f aca="false">IF(+名簿!$B$10="","",IF(+行動1!$E$10="","",+行動1!$E$10))</f>
        <v>○</v>
      </c>
      <c r="S9" s="133" t="str">
        <f aca="false">IF(+名簿!$B$10="","",IF(+行動2!$E$10="","",+行動2!$E$10))</f>
        <v>○</v>
      </c>
      <c r="T9" s="133" t="str">
        <f aca="false">IF(+名簿!$B$10="","",IF(+行動3!$E$10="","",+行動3!$E$10))</f>
        <v>○</v>
      </c>
      <c r="U9" s="149"/>
    </row>
    <row r="10" customFormat="false" ht="14.25" hidden="false" customHeight="false" outlineLevel="0" collapsed="false">
      <c r="B10" s="137"/>
      <c r="C10" s="138" t="s">
        <v>79</v>
      </c>
      <c r="D10" s="138"/>
      <c r="E10" s="138"/>
      <c r="F10" s="145" t="str">
        <f aca="false">IF(+名簿!$B$7="","",IF(+行動1!$F$7="","",+行動1!$F$7))</f>
        <v>○</v>
      </c>
      <c r="G10" s="133" t="str">
        <f aca="false">IF(+名簿!$B$7="","",IF(+行動2!$F$7="","",+行動2!$F$7))</f>
        <v>○</v>
      </c>
      <c r="H10" s="133" t="str">
        <f aca="false">IF(+名簿!$B$7="","",IF(+行動3!$F$7="","",+行動3!$F$7))</f>
        <v>○</v>
      </c>
      <c r="I10" s="146" t="s">
        <v>76</v>
      </c>
      <c r="J10" s="135" t="str">
        <f aca="false">IF(+名簿!$B$8="","",IF(+行動1!$F$8="","",+行動1!$F$8))</f>
        <v>○</v>
      </c>
      <c r="K10" s="133" t="str">
        <f aca="false">IF(+名簿!$B$8="","",IF(+行動2!$F$8="","",+行動2!$F$8))</f>
        <v>○</v>
      </c>
      <c r="L10" s="133" t="str">
        <f aca="false">IF(+名簿!$B$8="","",IF(+行動3!$F$8="","",+行動3!$F$8))</f>
        <v>○</v>
      </c>
      <c r="M10" s="146" t="s">
        <v>76</v>
      </c>
      <c r="N10" s="132" t="str">
        <f aca="false">IF(+名簿!$B$9="","",IF(+行動1!$F$9="","",+行動1!$F$9))</f>
        <v>○</v>
      </c>
      <c r="O10" s="133" t="str">
        <f aca="false">IF(+名簿!$B$9="","",IF(+行動2!$F$9="","",+行動2!$F$9))</f>
        <v>○</v>
      </c>
      <c r="P10" s="133" t="str">
        <f aca="false">IF(+名簿!$B$9="","",IF(+行動3!$F$9="","",+行動3!$F$9))</f>
        <v>○</v>
      </c>
      <c r="Q10" s="146"/>
      <c r="R10" s="135" t="str">
        <f aca="false">IF(+名簿!$B$10="","",IF(+行動1!$F$10="","",+行動1!$F$10))</f>
        <v>○</v>
      </c>
      <c r="S10" s="133" t="str">
        <f aca="false">IF(+名簿!$B$10="","",IF(+行動2!$F$10="","",+行動2!$F$10))</f>
        <v>○</v>
      </c>
      <c r="T10" s="133" t="str">
        <f aca="false">IF(+名簿!$B$10="","",IF(+行動3!$F$10="","",+行動3!$F$10))</f>
        <v>○</v>
      </c>
      <c r="U10" s="146" t="s">
        <v>76</v>
      </c>
    </row>
    <row r="11" customFormat="false" ht="14.25" hidden="false" customHeight="false" outlineLevel="0" collapsed="false">
      <c r="B11" s="137"/>
      <c r="C11" s="150" t="s">
        <v>80</v>
      </c>
      <c r="D11" s="150"/>
      <c r="E11" s="150"/>
      <c r="F11" s="145" t="str">
        <f aca="false">IF(+名簿!$B$7="","",IF(+行動1!$G$7="","",+行動1!$G$7))</f>
        <v>○</v>
      </c>
      <c r="G11" s="133" t="str">
        <f aca="false">IF(+名簿!$B$7="","",IF(+行動2!$G$7="","",+行動2!$G$7))</f>
        <v>○</v>
      </c>
      <c r="H11" s="133" t="str">
        <f aca="false">IF(+名簿!$B$7="","",IF(+行動3!$G$7="","",+行動3!$G$7))</f>
        <v>○</v>
      </c>
      <c r="I11" s="146"/>
      <c r="J11" s="135" t="str">
        <f aca="false">IF(+名簿!$B$8="","",IF(+行動1!$G$8="","",+行動1!$G$8))</f>
        <v>○</v>
      </c>
      <c r="K11" s="133" t="str">
        <f aca="false">IF(+名簿!$B$8="","",IF(+行動2!$G$8="","",+行動2!$G$8))</f>
        <v>○</v>
      </c>
      <c r="L11" s="133" t="str">
        <f aca="false">IF(+名簿!$B$8="","",IF(+行動3!$G$8="","",+行動3!$G$8))</f>
        <v>○</v>
      </c>
      <c r="M11" s="147"/>
      <c r="N11" s="132" t="str">
        <f aca="false">IF(+名簿!$B$9="","",IF(+行動1!$G$9="","",+行動1!$G$9))</f>
        <v>○</v>
      </c>
      <c r="O11" s="133" t="str">
        <f aca="false">IF(+名簿!$B$9="","",IF(+行動2!$G$9="","",+行動2!$G$9))</f>
        <v>○</v>
      </c>
      <c r="P11" s="133" t="str">
        <f aca="false">IF(+名簿!$B$9="","",IF(+行動3!$G$9="","",+行動3!$G$9))</f>
        <v>○</v>
      </c>
      <c r="Q11" s="146"/>
      <c r="R11" s="135" t="str">
        <f aca="false">IF(+名簿!$B$10="","",IF(+行動1!$G$10="","",+行動1!$G$10))</f>
        <v>○</v>
      </c>
      <c r="S11" s="133" t="str">
        <f aca="false">IF(+名簿!$B$10="","",IF(+行動2!$G$10="","",+行動2!$G$10))</f>
        <v>○</v>
      </c>
      <c r="T11" s="133" t="str">
        <f aca="false">IF(+名簿!$B$10="","",IF(+行動3!$G$10="","",+行動3!$G$10))</f>
        <v>○</v>
      </c>
      <c r="U11" s="146"/>
    </row>
    <row r="12" customFormat="false" ht="14.25" hidden="false" customHeight="false" outlineLevel="0" collapsed="false">
      <c r="B12" s="137"/>
      <c r="C12" s="150" t="s">
        <v>81</v>
      </c>
      <c r="D12" s="150"/>
      <c r="E12" s="150"/>
      <c r="F12" s="145" t="str">
        <f aca="false">IF(+名簿!$B$7="","",IF(+行動1!$H$7="","",+行動1!$H$7))</f>
        <v>○</v>
      </c>
      <c r="G12" s="133" t="str">
        <f aca="false">IF(+名簿!$B$7="","",IF(+行動2!$H$7="","",+行動2!$H$7))</f>
        <v>○</v>
      </c>
      <c r="H12" s="133" t="str">
        <f aca="false">IF(+名簿!$B$7="","",IF(+行動3!$H$7="","",+行動3!$H$7))</f>
        <v>○</v>
      </c>
      <c r="I12" s="146"/>
      <c r="J12" s="135" t="str">
        <f aca="false">IF(+名簿!$B$8="","",IF(+行動1!$H$8="","",+行動1!$H$8))</f>
        <v>○</v>
      </c>
      <c r="K12" s="133" t="str">
        <f aca="false">IF(+名簿!$B$8="","",IF(+行動2!$H$8="","",+行動2!$H$8))</f>
        <v>○</v>
      </c>
      <c r="L12" s="133" t="str">
        <f aca="false">IF(+名簿!$B$8="","",IF(+行動3!$H$8="","",+行動3!$H$8))</f>
        <v>○</v>
      </c>
      <c r="M12" s="147"/>
      <c r="N12" s="132" t="str">
        <f aca="false">IF(+名簿!$B$9="","",IF(+行動1!$H$9="","",+行動1!$H$9))</f>
        <v>○</v>
      </c>
      <c r="O12" s="133" t="str">
        <f aca="false">IF(+名簿!$B$9="","",IF(+行動2!$H$9="","",+行動2!$H$9))</f>
        <v>○</v>
      </c>
      <c r="P12" s="133" t="str">
        <f aca="false">IF(+名簿!$B$9="","",IF(+行動3!$H$9="","",+行動3!$H$9))</f>
        <v>○</v>
      </c>
      <c r="Q12" s="146" t="s">
        <v>76</v>
      </c>
      <c r="R12" s="135" t="str">
        <f aca="false">IF(+名簿!$B$10="","",IF(+行動1!$H$10="","",+行動1!$H$10))</f>
        <v>○</v>
      </c>
      <c r="S12" s="133" t="str">
        <f aca="false">IF(+名簿!$B$10="","",IF(+行動2!$H$10="","",+行動2!$H$10))</f>
        <v>○</v>
      </c>
      <c r="T12" s="133" t="str">
        <f aca="false">IF(+名簿!$B$10="","",IF(+行動3!$H$10="","",+行動3!$H$10))</f>
        <v>○</v>
      </c>
      <c r="U12" s="146" t="s">
        <v>76</v>
      </c>
    </row>
    <row r="13" customFormat="false" ht="14.25" hidden="false" customHeight="false" outlineLevel="0" collapsed="false">
      <c r="B13" s="137"/>
      <c r="C13" s="150" t="s">
        <v>82</v>
      </c>
      <c r="D13" s="150"/>
      <c r="E13" s="150"/>
      <c r="F13" s="145" t="str">
        <f aca="false">IF(+名簿!$B$7="","",IF(+行動1!$I$7="","",+行動1!$I$7))</f>
        <v>○</v>
      </c>
      <c r="G13" s="133" t="str">
        <f aca="false">IF(+名簿!$B$7="","",IF(+行動2!$I$7="","",+行動2!$I$7))</f>
        <v>○</v>
      </c>
      <c r="H13" s="133" t="str">
        <f aca="false">IF(+名簿!$B$7="","",IF(+行動3!$I$7="","",+行動3!$I$7))</f>
        <v>○</v>
      </c>
      <c r="I13" s="146"/>
      <c r="J13" s="135" t="str">
        <f aca="false">IF(+名簿!$B$8="","",IF(+行動1!$I$8="","",+行動1!$I$8))</f>
        <v>○</v>
      </c>
      <c r="K13" s="133" t="str">
        <f aca="false">IF(+名簿!$B$8="","",IF(+行動2!$I$8="","",+行動2!$I$8))</f>
        <v>○</v>
      </c>
      <c r="L13" s="133" t="str">
        <f aca="false">IF(+名簿!$B$8="","",IF(+行動3!$I$8="","",+行動3!$I$8))</f>
        <v>○</v>
      </c>
      <c r="M13" s="147"/>
      <c r="N13" s="132" t="str">
        <f aca="false">IF(+名簿!$B$9="","",IF(+行動1!$I$9="","",+行動1!$I$9))</f>
        <v>○</v>
      </c>
      <c r="O13" s="133" t="str">
        <f aca="false">IF(+名簿!$B$9="","",IF(+行動2!$I$9="","",+行動2!$I$9))</f>
        <v>○</v>
      </c>
      <c r="P13" s="133" t="str">
        <f aca="false">IF(+名簿!$B$9="","",IF(+行動3!$I$9="","",+行動3!$I$9))</f>
        <v>○</v>
      </c>
      <c r="Q13" s="146"/>
      <c r="R13" s="135" t="str">
        <f aca="false">IF(+名簿!$B$10="","",IF(+行動1!$I$10="","",+行動1!$I$10))</f>
        <v>○</v>
      </c>
      <c r="S13" s="133" t="str">
        <f aca="false">IF(+名簿!$B$10="","",IF(+行動2!$I$10="","",+行動2!$I$10))</f>
        <v>○</v>
      </c>
      <c r="T13" s="133" t="str">
        <f aca="false">IF(+名簿!$B$10="","",IF(+行動3!$I$10="","",+行動3!$I$10))</f>
        <v>○</v>
      </c>
      <c r="U13" s="146"/>
    </row>
    <row r="14" customFormat="false" ht="14.25" hidden="false" customHeight="false" outlineLevel="0" collapsed="false">
      <c r="B14" s="137"/>
      <c r="C14" s="150" t="s">
        <v>83</v>
      </c>
      <c r="D14" s="150"/>
      <c r="E14" s="150"/>
      <c r="F14" s="145" t="str">
        <f aca="false">IF(+名簿!$B$7="","",IF(+行動1!$J$7="","",+行動1!$J$7))</f>
        <v>○</v>
      </c>
      <c r="G14" s="133" t="str">
        <f aca="false">IF(+名簿!$B$7="","",IF(+行動2!$J$7="","",+行動2!$J$7))</f>
        <v>○</v>
      </c>
      <c r="H14" s="133" t="str">
        <f aca="false">IF(+名簿!$B$7="","",IF(+行動3!$J$7="","",+行動3!$J$7))</f>
        <v>○</v>
      </c>
      <c r="I14" s="146" t="s">
        <v>76</v>
      </c>
      <c r="J14" s="135" t="str">
        <f aca="false">IF(+名簿!$B$8="","",IF(+行動1!$J$8="","",+行動1!$J$8))</f>
        <v>○</v>
      </c>
      <c r="K14" s="133" t="str">
        <f aca="false">IF(+名簿!$B$8="","",IF(+行動2!$J$8="","",+行動2!$J$8))</f>
        <v>○</v>
      </c>
      <c r="L14" s="133" t="str">
        <f aca="false">IF(+名簿!$B$8="","",IF(+行動3!$J$8="","",+行動3!$J$8))</f>
        <v>○</v>
      </c>
      <c r="M14" s="146" t="s">
        <v>76</v>
      </c>
      <c r="N14" s="132" t="str">
        <f aca="false">IF(+名簿!$B$9="","",IF(+行動1!$J$9="","",+行動1!$J$9))</f>
        <v>○</v>
      </c>
      <c r="O14" s="133" t="str">
        <f aca="false">IF(+名簿!$B$9="","",IF(+行動2!$J$9="","",+行動2!$J$9))</f>
        <v>○</v>
      </c>
      <c r="P14" s="133" t="str">
        <f aca="false">IF(+名簿!$B$9="","",IF(+行動3!$J$9="","",+行動3!$J$9))</f>
        <v>○</v>
      </c>
      <c r="Q14" s="146" t="s">
        <v>76</v>
      </c>
      <c r="R14" s="135" t="str">
        <f aca="false">IF(+名簿!$B$10="","",IF(+行動1!$J$10="","",+行動1!$J$10))</f>
        <v>○</v>
      </c>
      <c r="S14" s="133" t="str">
        <f aca="false">IF(+名簿!$B$10="","",IF(+行動2!$J$10="","",+行動2!$J$10))</f>
        <v>○</v>
      </c>
      <c r="T14" s="133" t="str">
        <f aca="false">IF(+名簿!$B$10="","",IF(+行動3!$J$10="","",+行動3!$J$10))</f>
        <v>○</v>
      </c>
      <c r="U14" s="146" t="s">
        <v>76</v>
      </c>
    </row>
    <row r="15" customFormat="false" ht="14.25" hidden="false" customHeight="false" outlineLevel="0" collapsed="false">
      <c r="B15" s="137"/>
      <c r="C15" s="150" t="s">
        <v>84</v>
      </c>
      <c r="D15" s="150"/>
      <c r="E15" s="150"/>
      <c r="F15" s="145" t="str">
        <f aca="false">IF(+名簿!$B$7="","",IF(+行動1!$K$7="","",+行動1!$K$7))</f>
        <v>○</v>
      </c>
      <c r="G15" s="133" t="str">
        <f aca="false">IF(+名簿!$B$7="","",IF(+行動2!$K$7="","",+行動2!$K$7))</f>
        <v>○</v>
      </c>
      <c r="H15" s="133" t="str">
        <f aca="false">IF(+名簿!$B$7="","",IF(+行動3!$K$7="","",+行動3!$K$7))</f>
        <v>○</v>
      </c>
      <c r="I15" s="146"/>
      <c r="J15" s="135" t="str">
        <f aca="false">IF(+名簿!$B$8="","",IF(+行動1!$K$8="","",+行動1!$K$8))</f>
        <v>○</v>
      </c>
      <c r="K15" s="133" t="str">
        <f aca="false">IF(+名簿!$B$8="","",IF(+行動2!$K$8="","",+行動2!$K$8))</f>
        <v>○</v>
      </c>
      <c r="L15" s="133" t="str">
        <f aca="false">IF(+名簿!$B$8="","",IF(+行動3!$K$8="","",+行動3!$K$8))</f>
        <v>○</v>
      </c>
      <c r="M15" s="147"/>
      <c r="N15" s="132" t="str">
        <f aca="false">IF(+名簿!$B$9="","",IF(+行動1!$K$9="","",+行動1!$K$9))</f>
        <v>○</v>
      </c>
      <c r="O15" s="133" t="str">
        <f aca="false">IF(+名簿!$B$9="","",IF(+行動2!$K$9="","",+行動2!$K$9))</f>
        <v>○</v>
      </c>
      <c r="P15" s="133" t="str">
        <f aca="false">IF(+名簿!$B$9="","",IF(+行動3!$K$9="","",+行動3!$K$9))</f>
        <v>○</v>
      </c>
      <c r="Q15" s="146"/>
      <c r="R15" s="135" t="str">
        <f aca="false">IF(+名簿!$B$10="","",IF(+行動1!$K$10="","",+行動1!$K$10))</f>
        <v>○</v>
      </c>
      <c r="S15" s="133" t="str">
        <f aca="false">IF(+名簿!$B$10="","",IF(+行動2!$K$10="","",+行動2!$K$10))</f>
        <v>○</v>
      </c>
      <c r="T15" s="133" t="str">
        <f aca="false">IF(+名簿!$B$10="","",IF(+行動3!$K$10="","",+行動3!$K$10))</f>
        <v>○</v>
      </c>
      <c r="U15" s="146"/>
    </row>
    <row r="16" customFormat="false" ht="15" hidden="false" customHeight="false" outlineLevel="0" collapsed="false">
      <c r="B16" s="137"/>
      <c r="C16" s="151" t="s">
        <v>85</v>
      </c>
      <c r="D16" s="151"/>
      <c r="E16" s="151"/>
      <c r="F16" s="145" t="str">
        <f aca="false">IF(+名簿!$B$7="","",IF(+行動1!$L$7="","",+行動1!$L$7))</f>
        <v>○</v>
      </c>
      <c r="G16" s="28" t="str">
        <f aca="false">IF(+名簿!$B$7="","",IF(+行動2!$L$7="","",+行動2!$L$7))</f>
        <v>○</v>
      </c>
      <c r="H16" s="28" t="str">
        <f aca="false">IF(+名簿!$B$7="","",IF(+行動3!$L$7="","",+行動3!$L$7))</f>
        <v>○</v>
      </c>
      <c r="I16" s="146" t="s">
        <v>76</v>
      </c>
      <c r="J16" s="135" t="str">
        <f aca="false">IF(+名簿!$B$8="","",IF(+行動1!$L$8="","",+行動1!$L$8))</f>
        <v>○</v>
      </c>
      <c r="K16" s="133" t="str">
        <f aca="false">IF(+名簿!$B$8="","",IF(+行動2!$L$8="","",+行動2!$L$8))</f>
        <v>○</v>
      </c>
      <c r="L16" s="28" t="str">
        <f aca="false">IF(+名簿!$B$8="","",IF(+行動3!$L$8="","",+行動3!$L$8))</f>
        <v>○</v>
      </c>
      <c r="M16" s="146" t="s">
        <v>76</v>
      </c>
      <c r="N16" s="27" t="str">
        <f aca="false">IF(+名簿!$B$9="","",IF(+行動1!$L$9="","",+行動1!$L$9))</f>
        <v>○</v>
      </c>
      <c r="O16" s="28" t="str">
        <f aca="false">IF(+名簿!$B$9="","",IF(+行動2!$L$9="","",+行動2!$L$9))</f>
        <v>○</v>
      </c>
      <c r="P16" s="28" t="str">
        <f aca="false">IF(+名簿!$B$9="","",IF(+行動3!$L$9="","",+行動3!$L$9))</f>
        <v>○</v>
      </c>
      <c r="Q16" s="146"/>
      <c r="R16" s="152" t="str">
        <f aca="false">IF(+名簿!$B$10="","",IF(+行動1!$L$10="","",+行動1!$L$10))</f>
        <v>○</v>
      </c>
      <c r="S16" s="28" t="str">
        <f aca="false">IF(+名簿!$B$10="","",IF(+行動2!$L$10="","",+行動2!$L$10))</f>
        <v>○</v>
      </c>
      <c r="T16" s="28" t="str">
        <f aca="false">IF(+名簿!$B$10="","",IF(+行動3!$L$10="","",+行動3!$L$10))</f>
        <v>○</v>
      </c>
      <c r="U16" s="153" t="s">
        <v>76</v>
      </c>
    </row>
    <row r="17" customFormat="false" ht="18" hidden="false" customHeight="true" outlineLevel="0" collapsed="false">
      <c r="B17" s="154" t="s">
        <v>86</v>
      </c>
      <c r="C17" s="155"/>
      <c r="D17" s="155"/>
      <c r="E17" s="156"/>
      <c r="F17" s="157" t="s">
        <v>87</v>
      </c>
      <c r="G17" s="157"/>
      <c r="H17" s="157"/>
      <c r="I17" s="157"/>
      <c r="J17" s="157" t="s">
        <v>126</v>
      </c>
      <c r="K17" s="157"/>
      <c r="L17" s="157"/>
      <c r="M17" s="157"/>
      <c r="N17" s="157" t="s">
        <v>127</v>
      </c>
      <c r="O17" s="157"/>
      <c r="P17" s="157"/>
      <c r="Q17" s="157"/>
      <c r="R17" s="157" t="s">
        <v>87</v>
      </c>
      <c r="S17" s="157"/>
      <c r="T17" s="157"/>
      <c r="U17" s="157"/>
    </row>
    <row r="18" customFormat="false" ht="18" hidden="false" customHeight="true" outlineLevel="0" collapsed="false">
      <c r="B18" s="154"/>
      <c r="C18" s="158"/>
      <c r="D18" s="158"/>
      <c r="E18" s="159"/>
      <c r="F18" s="160" t="s">
        <v>128</v>
      </c>
      <c r="G18" s="160"/>
      <c r="H18" s="160"/>
      <c r="I18" s="160"/>
      <c r="J18" s="160" t="s">
        <v>92</v>
      </c>
      <c r="K18" s="160"/>
      <c r="L18" s="160"/>
      <c r="M18" s="160"/>
      <c r="N18" s="160" t="s">
        <v>129</v>
      </c>
      <c r="O18" s="160"/>
      <c r="P18" s="160"/>
      <c r="Q18" s="160"/>
      <c r="R18" s="160" t="s">
        <v>128</v>
      </c>
      <c r="S18" s="160"/>
      <c r="T18" s="160"/>
      <c r="U18" s="160"/>
    </row>
    <row r="19" customFormat="false" ht="18" hidden="false" customHeight="true" outlineLevel="0" collapsed="false">
      <c r="B19" s="154"/>
      <c r="C19" s="161" t="s">
        <v>93</v>
      </c>
      <c r="D19" s="161"/>
      <c r="E19" s="162" t="s">
        <v>56</v>
      </c>
      <c r="F19" s="163" t="str">
        <f aca="false">+係1!$H$7</f>
        <v>手紙係(４月)</v>
      </c>
      <c r="G19" s="163"/>
      <c r="H19" s="163"/>
      <c r="I19" s="163"/>
      <c r="J19" s="163" t="str">
        <f aca="false">+係1!$H$8</f>
        <v>集め２係(７月)</v>
      </c>
      <c r="K19" s="163"/>
      <c r="L19" s="163"/>
      <c r="M19" s="163"/>
      <c r="N19" s="163" t="str">
        <f aca="false">+係1!$H$9</f>
        <v>保健１係(６月)</v>
      </c>
      <c r="O19" s="163"/>
      <c r="P19" s="163"/>
      <c r="Q19" s="163"/>
      <c r="R19" s="163" t="str">
        <f aca="false">+係1!$H$10</f>
        <v>手紙係(６月)</v>
      </c>
      <c r="S19" s="163"/>
      <c r="T19" s="163"/>
      <c r="U19" s="163"/>
    </row>
    <row r="20" customFormat="false" ht="18" hidden="false" customHeight="true" outlineLevel="0" collapsed="false">
      <c r="B20" s="154"/>
      <c r="C20" s="161" t="s">
        <v>94</v>
      </c>
      <c r="D20" s="161"/>
      <c r="E20" s="162"/>
      <c r="F20" s="212" t="s">
        <v>130</v>
      </c>
      <c r="G20" s="212"/>
      <c r="H20" s="212"/>
      <c r="I20" s="212"/>
      <c r="J20" s="212" t="s">
        <v>131</v>
      </c>
      <c r="K20" s="212"/>
      <c r="L20" s="212"/>
      <c r="M20" s="212"/>
      <c r="N20" s="212" t="s">
        <v>132</v>
      </c>
      <c r="O20" s="212"/>
      <c r="P20" s="212"/>
      <c r="Q20" s="212"/>
      <c r="R20" s="212" t="s">
        <v>133</v>
      </c>
      <c r="S20" s="212"/>
      <c r="T20" s="212"/>
      <c r="U20" s="212"/>
    </row>
    <row r="21" customFormat="false" ht="18" hidden="false" customHeight="true" outlineLevel="0" collapsed="false">
      <c r="B21" s="154"/>
      <c r="C21" s="161" t="s">
        <v>95</v>
      </c>
      <c r="D21" s="161"/>
      <c r="E21" s="16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</row>
    <row r="22" customFormat="false" ht="18" hidden="false" customHeight="true" outlineLevel="0" collapsed="false">
      <c r="B22" s="154"/>
      <c r="C22" s="161" t="s">
        <v>96</v>
      </c>
      <c r="D22" s="161"/>
      <c r="E22" s="16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</row>
    <row r="23" customFormat="false" ht="18" hidden="false" customHeight="true" outlineLevel="0" collapsed="false">
      <c r="B23" s="154"/>
      <c r="C23" s="161" t="s">
        <v>97</v>
      </c>
      <c r="D23" s="161"/>
      <c r="E23" s="8" t="s">
        <v>63</v>
      </c>
      <c r="F23" s="163" t="str">
        <f aca="false">+係2!$H$7</f>
        <v>保健２係(11月)</v>
      </c>
      <c r="G23" s="163"/>
      <c r="H23" s="163"/>
      <c r="I23" s="163"/>
      <c r="J23" s="163" t="str">
        <f aca="false">+係2!$H$8</f>
        <v>保健２係(10月)</v>
      </c>
      <c r="K23" s="163"/>
      <c r="L23" s="163"/>
      <c r="M23" s="163"/>
      <c r="N23" s="163" t="str">
        <f aca="false">+係2!$H$9</f>
        <v>配り３係(11月)</v>
      </c>
      <c r="O23" s="163"/>
      <c r="P23" s="163"/>
      <c r="Q23" s="163"/>
      <c r="R23" s="163" t="str">
        <f aca="false">+係2!$H$10</f>
        <v>集め２係(11月)</v>
      </c>
      <c r="S23" s="163"/>
      <c r="T23" s="163"/>
      <c r="U23" s="163"/>
    </row>
    <row r="24" customFormat="false" ht="18" hidden="false" customHeight="true" outlineLevel="0" collapsed="false">
      <c r="B24" s="154"/>
      <c r="C24" s="161" t="s">
        <v>98</v>
      </c>
      <c r="D24" s="161"/>
      <c r="E24" s="8"/>
      <c r="F24" s="212" t="s">
        <v>134</v>
      </c>
      <c r="G24" s="212"/>
      <c r="H24" s="212"/>
      <c r="I24" s="212"/>
      <c r="J24" s="212" t="s">
        <v>135</v>
      </c>
      <c r="K24" s="212"/>
      <c r="L24" s="212"/>
      <c r="M24" s="212"/>
      <c r="N24" s="212" t="s">
        <v>136</v>
      </c>
      <c r="O24" s="212"/>
      <c r="P24" s="212"/>
      <c r="Q24" s="212"/>
      <c r="R24" s="212" t="s">
        <v>137</v>
      </c>
      <c r="S24" s="212"/>
      <c r="T24" s="212"/>
      <c r="U24" s="212"/>
    </row>
    <row r="25" customFormat="false" ht="18" hidden="false" customHeight="true" outlineLevel="0" collapsed="false">
      <c r="B25" s="154"/>
      <c r="C25" s="161" t="s">
        <v>99</v>
      </c>
      <c r="D25" s="161"/>
      <c r="E25" s="8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</row>
    <row r="26" customFormat="false" ht="18" hidden="false" customHeight="true" outlineLevel="0" collapsed="false">
      <c r="B26" s="154"/>
      <c r="C26" s="161" t="s">
        <v>100</v>
      </c>
      <c r="D26" s="161"/>
      <c r="E26" s="8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</row>
    <row r="27" customFormat="false" ht="18" hidden="false" customHeight="true" outlineLevel="0" collapsed="false">
      <c r="B27" s="154"/>
      <c r="C27" s="158"/>
      <c r="D27" s="158"/>
      <c r="E27" s="8" t="s">
        <v>68</v>
      </c>
      <c r="F27" s="163" t="str">
        <f aca="false">+係3!$H$7</f>
        <v>黒板係(２月)</v>
      </c>
      <c r="G27" s="163"/>
      <c r="H27" s="163"/>
      <c r="I27" s="163"/>
      <c r="J27" s="163" t="str">
        <f aca="false">+係3!$H$8</f>
        <v>配り２係(２月)</v>
      </c>
      <c r="K27" s="163"/>
      <c r="L27" s="163"/>
      <c r="M27" s="163"/>
      <c r="N27" s="163" t="str">
        <f aca="false">+係3!$H$9</f>
        <v>集め２係(１月)</v>
      </c>
      <c r="O27" s="163"/>
      <c r="P27" s="163"/>
      <c r="Q27" s="163"/>
      <c r="R27" s="163" t="str">
        <f aca="false">+係3!$H$10</f>
        <v>保健２係(１月)</v>
      </c>
      <c r="S27" s="163"/>
      <c r="T27" s="163"/>
      <c r="U27" s="163"/>
    </row>
    <row r="28" customFormat="false" ht="18" hidden="false" customHeight="true" outlineLevel="0" collapsed="false">
      <c r="B28" s="154"/>
      <c r="C28" s="158"/>
      <c r="D28" s="158"/>
      <c r="E28" s="8"/>
      <c r="F28" s="212"/>
      <c r="G28" s="212"/>
      <c r="H28" s="212"/>
      <c r="I28" s="212"/>
      <c r="J28" s="212"/>
      <c r="K28" s="212"/>
      <c r="L28" s="212"/>
      <c r="M28" s="212"/>
      <c r="N28" s="212" t="s">
        <v>138</v>
      </c>
      <c r="O28" s="212"/>
      <c r="P28" s="212"/>
      <c r="Q28" s="212"/>
      <c r="R28" s="212" t="s">
        <v>139</v>
      </c>
      <c r="S28" s="212"/>
      <c r="T28" s="212"/>
      <c r="U28" s="212"/>
    </row>
    <row r="29" customFormat="false" ht="18" hidden="false" customHeight="true" outlineLevel="0" collapsed="false">
      <c r="B29" s="154"/>
      <c r="C29" s="170"/>
      <c r="D29" s="166"/>
      <c r="E29" s="8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</row>
    <row r="30" customFormat="false" ht="18" hidden="false" customHeight="true" outlineLevel="0" collapsed="false">
      <c r="B30" s="154"/>
      <c r="C30" s="167"/>
      <c r="D30" s="166"/>
      <c r="E30" s="8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</row>
    <row r="31" customFormat="false" ht="14.25" hidden="false" customHeight="false" outlineLevel="0" collapsed="false">
      <c r="B31" s="154"/>
      <c r="C31" s="167"/>
      <c r="D31" s="166"/>
      <c r="E31" s="168" t="s">
        <v>101</v>
      </c>
      <c r="F31" s="169"/>
      <c r="G31" s="169"/>
      <c r="H31" s="169"/>
      <c r="I31" s="134" t="s">
        <v>9</v>
      </c>
      <c r="J31" s="169"/>
      <c r="K31" s="169"/>
      <c r="L31" s="169"/>
      <c r="M31" s="134" t="s">
        <v>9</v>
      </c>
      <c r="N31" s="169"/>
      <c r="O31" s="169"/>
      <c r="P31" s="169"/>
      <c r="Q31" s="134" t="s">
        <v>9</v>
      </c>
      <c r="R31" s="169"/>
      <c r="S31" s="169"/>
      <c r="T31" s="169"/>
      <c r="U31" s="134" t="s">
        <v>9</v>
      </c>
    </row>
    <row r="32" customFormat="false" ht="14.25" hidden="false" customHeight="false" outlineLevel="0" collapsed="false">
      <c r="B32" s="154"/>
      <c r="C32" s="170" t="s">
        <v>102</v>
      </c>
      <c r="D32" s="166"/>
      <c r="E32" s="168"/>
      <c r="F32" s="171" t="s">
        <v>103</v>
      </c>
      <c r="G32" s="171"/>
      <c r="H32" s="171"/>
      <c r="I32" s="172"/>
      <c r="J32" s="171" t="s">
        <v>103</v>
      </c>
      <c r="K32" s="171"/>
      <c r="L32" s="171"/>
      <c r="M32" s="172"/>
      <c r="N32" s="171" t="s">
        <v>103</v>
      </c>
      <c r="O32" s="171"/>
      <c r="P32" s="171"/>
      <c r="Q32" s="172"/>
      <c r="R32" s="171" t="s">
        <v>103</v>
      </c>
      <c r="S32" s="171"/>
      <c r="T32" s="171"/>
      <c r="U32" s="172" t="s">
        <v>76</v>
      </c>
    </row>
    <row r="33" customFormat="false" ht="14.25" hidden="false" customHeight="true" outlineLevel="0" collapsed="false">
      <c r="B33" s="154"/>
      <c r="C33" s="173" t="s">
        <v>104</v>
      </c>
      <c r="D33" s="173"/>
      <c r="E33" s="168"/>
      <c r="F33" s="171" t="s">
        <v>105</v>
      </c>
      <c r="G33" s="171"/>
      <c r="H33" s="171"/>
      <c r="I33" s="172" t="s">
        <v>76</v>
      </c>
      <c r="J33" s="171" t="s">
        <v>105</v>
      </c>
      <c r="K33" s="171"/>
      <c r="L33" s="171"/>
      <c r="M33" s="172" t="s">
        <v>76</v>
      </c>
      <c r="N33" s="171" t="s">
        <v>105</v>
      </c>
      <c r="O33" s="171"/>
      <c r="P33" s="171"/>
      <c r="Q33" s="172"/>
      <c r="R33" s="171" t="s">
        <v>105</v>
      </c>
      <c r="S33" s="171"/>
      <c r="T33" s="171"/>
      <c r="U33" s="172" t="s">
        <v>76</v>
      </c>
    </row>
    <row r="34" customFormat="false" ht="13.5" hidden="false" customHeight="true" outlineLevel="0" collapsed="false">
      <c r="B34" s="154"/>
      <c r="C34" s="173"/>
      <c r="D34" s="173"/>
      <c r="E34" s="168"/>
      <c r="F34" s="171" t="s">
        <v>106</v>
      </c>
      <c r="G34" s="171"/>
      <c r="H34" s="171"/>
      <c r="I34" s="172" t="s">
        <v>76</v>
      </c>
      <c r="J34" s="171" t="s">
        <v>106</v>
      </c>
      <c r="K34" s="171"/>
      <c r="L34" s="171"/>
      <c r="M34" s="172" t="s">
        <v>76</v>
      </c>
      <c r="N34" s="171" t="s">
        <v>106</v>
      </c>
      <c r="O34" s="171"/>
      <c r="P34" s="171"/>
      <c r="Q34" s="172" t="s">
        <v>76</v>
      </c>
      <c r="R34" s="171" t="s">
        <v>106</v>
      </c>
      <c r="S34" s="171"/>
      <c r="T34" s="171"/>
      <c r="U34" s="172" t="s">
        <v>76</v>
      </c>
    </row>
    <row r="35" customFormat="false" ht="15" hidden="false" customHeight="false" outlineLevel="0" collapsed="false">
      <c r="B35" s="154"/>
      <c r="C35" s="170"/>
      <c r="D35" s="174"/>
      <c r="E35" s="168"/>
      <c r="F35" s="175" t="s">
        <v>107</v>
      </c>
      <c r="G35" s="175"/>
      <c r="H35" s="175"/>
      <c r="I35" s="176"/>
      <c r="J35" s="175" t="s">
        <v>107</v>
      </c>
      <c r="K35" s="175"/>
      <c r="L35" s="175"/>
      <c r="M35" s="176"/>
      <c r="N35" s="175" t="s">
        <v>107</v>
      </c>
      <c r="O35" s="175"/>
      <c r="P35" s="175"/>
      <c r="Q35" s="176"/>
      <c r="R35" s="175" t="s">
        <v>107</v>
      </c>
      <c r="S35" s="175"/>
      <c r="T35" s="175"/>
      <c r="U35" s="176"/>
    </row>
    <row r="36" customFormat="false" ht="15.95" hidden="false" customHeight="true" outlineLevel="0" collapsed="false">
      <c r="B36" s="154" t="s">
        <v>108</v>
      </c>
      <c r="C36" s="155"/>
      <c r="D36" s="155"/>
      <c r="E36" s="8" t="s">
        <v>56</v>
      </c>
      <c r="F36" s="177" t="s">
        <v>109</v>
      </c>
      <c r="G36" s="177"/>
      <c r="H36" s="177"/>
      <c r="I36" s="177"/>
      <c r="J36" s="177" t="s">
        <v>109</v>
      </c>
      <c r="K36" s="177"/>
      <c r="L36" s="177"/>
      <c r="M36" s="177"/>
      <c r="N36" s="177" t="s">
        <v>109</v>
      </c>
      <c r="O36" s="177"/>
      <c r="P36" s="177"/>
      <c r="Q36" s="177"/>
      <c r="R36" s="177" t="s">
        <v>109</v>
      </c>
      <c r="S36" s="177"/>
      <c r="T36" s="177"/>
      <c r="U36" s="177"/>
    </row>
    <row r="37" customFormat="false" ht="15.95" hidden="false" customHeight="true" outlineLevel="0" collapsed="false">
      <c r="B37" s="154"/>
      <c r="C37" s="158"/>
      <c r="D37" s="158"/>
      <c r="E37" s="8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</row>
    <row r="38" customFormat="false" ht="15.95" hidden="false" customHeight="true" outlineLevel="0" collapsed="false">
      <c r="B38" s="154"/>
      <c r="C38" s="178" t="s">
        <v>110</v>
      </c>
      <c r="D38" s="178"/>
      <c r="E38" s="8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</row>
    <row r="39" customFormat="false" ht="15.95" hidden="false" customHeight="true" outlineLevel="0" collapsed="false">
      <c r="B39" s="154"/>
      <c r="C39" s="178"/>
      <c r="D39" s="178"/>
      <c r="E39" s="8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</row>
    <row r="40" customFormat="false" ht="15.95" hidden="false" customHeight="true" outlineLevel="0" collapsed="false">
      <c r="B40" s="154"/>
      <c r="C40" s="178"/>
      <c r="D40" s="178"/>
      <c r="E40" s="8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</row>
    <row r="41" customFormat="false" ht="15.95" hidden="false" customHeight="true" outlineLevel="0" collapsed="false">
      <c r="B41" s="154"/>
      <c r="C41" s="179"/>
      <c r="D41" s="179"/>
      <c r="E41" s="8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</row>
    <row r="42" customFormat="false" ht="15.95" hidden="false" customHeight="true" outlineLevel="0" collapsed="false">
      <c r="B42" s="154"/>
      <c r="C42" s="158"/>
      <c r="D42" s="158"/>
      <c r="E42" s="8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</row>
    <row r="43" customFormat="false" ht="15.95" hidden="false" customHeight="true" outlineLevel="0" collapsed="false">
      <c r="B43" s="154"/>
      <c r="C43" s="158"/>
      <c r="D43" s="158"/>
      <c r="E43" s="8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</row>
    <row r="44" customFormat="false" ht="15.95" hidden="false" customHeight="true" outlineLevel="0" collapsed="false">
      <c r="B44" s="154"/>
      <c r="C44" s="180" t="s">
        <v>111</v>
      </c>
      <c r="D44" s="180"/>
      <c r="E44" s="8" t="s">
        <v>63</v>
      </c>
      <c r="F44" s="177" t="s">
        <v>109</v>
      </c>
      <c r="G44" s="177"/>
      <c r="H44" s="177"/>
      <c r="I44" s="177"/>
      <c r="J44" s="177" t="s">
        <v>109</v>
      </c>
      <c r="K44" s="177"/>
      <c r="L44" s="177"/>
      <c r="M44" s="177"/>
      <c r="N44" s="177" t="s">
        <v>109</v>
      </c>
      <c r="O44" s="177"/>
      <c r="P44" s="177"/>
      <c r="Q44" s="177"/>
      <c r="R44" s="177" t="s">
        <v>109</v>
      </c>
      <c r="S44" s="177"/>
      <c r="T44" s="177"/>
      <c r="U44" s="177"/>
    </row>
    <row r="45" customFormat="false" ht="15.95" hidden="false" customHeight="true" outlineLevel="0" collapsed="false">
      <c r="B45" s="154"/>
      <c r="C45" s="180"/>
      <c r="D45" s="180"/>
      <c r="E45" s="8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</row>
    <row r="46" customFormat="false" ht="15.95" hidden="false" customHeight="true" outlineLevel="0" collapsed="false">
      <c r="B46" s="154"/>
      <c r="C46" s="180"/>
      <c r="D46" s="180"/>
      <c r="E46" s="8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</row>
    <row r="47" customFormat="false" ht="15.95" hidden="false" customHeight="true" outlineLevel="0" collapsed="false">
      <c r="B47" s="154"/>
      <c r="C47" s="180"/>
      <c r="D47" s="180"/>
      <c r="E47" s="8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</row>
    <row r="48" customFormat="false" ht="15.95" hidden="false" customHeight="true" outlineLevel="0" collapsed="false">
      <c r="B48" s="154"/>
      <c r="C48" s="179"/>
      <c r="D48" s="179"/>
      <c r="E48" s="8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</row>
    <row r="49" customFormat="false" ht="15.95" hidden="false" customHeight="true" outlineLevel="0" collapsed="false">
      <c r="B49" s="154"/>
      <c r="C49" s="179"/>
      <c r="D49" s="179"/>
      <c r="E49" s="8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</row>
    <row r="50" customFormat="false" ht="15.95" hidden="false" customHeight="true" outlineLevel="0" collapsed="false">
      <c r="B50" s="154"/>
      <c r="C50" s="158"/>
      <c r="D50" s="158"/>
      <c r="E50" s="8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</row>
    <row r="51" customFormat="false" ht="15.95" hidden="false" customHeight="true" outlineLevel="0" collapsed="false">
      <c r="B51" s="154"/>
      <c r="C51" s="180" t="s">
        <v>112</v>
      </c>
      <c r="D51" s="180"/>
      <c r="E51" s="8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</row>
    <row r="52" customFormat="false" ht="15.95" hidden="false" customHeight="true" outlineLevel="0" collapsed="false">
      <c r="B52" s="154"/>
      <c r="C52" s="180"/>
      <c r="D52" s="180"/>
      <c r="E52" s="8" t="s">
        <v>68</v>
      </c>
      <c r="F52" s="177" t="s">
        <v>109</v>
      </c>
      <c r="G52" s="177"/>
      <c r="H52" s="177"/>
      <c r="I52" s="177"/>
      <c r="J52" s="177" t="s">
        <v>109</v>
      </c>
      <c r="K52" s="177"/>
      <c r="L52" s="177"/>
      <c r="M52" s="177"/>
      <c r="N52" s="177" t="s">
        <v>109</v>
      </c>
      <c r="O52" s="177"/>
      <c r="P52" s="177"/>
      <c r="Q52" s="177"/>
      <c r="R52" s="177" t="s">
        <v>109</v>
      </c>
      <c r="S52" s="177"/>
      <c r="T52" s="177"/>
      <c r="U52" s="177"/>
    </row>
    <row r="53" customFormat="false" ht="15.95" hidden="false" customHeight="true" outlineLevel="0" collapsed="false">
      <c r="B53" s="154"/>
      <c r="C53" s="180"/>
      <c r="D53" s="180"/>
      <c r="E53" s="8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</row>
    <row r="54" customFormat="false" ht="15.95" hidden="false" customHeight="true" outlineLevel="0" collapsed="false">
      <c r="B54" s="154"/>
      <c r="C54" s="181"/>
      <c r="D54" s="181"/>
      <c r="E54" s="8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</row>
    <row r="55" customFormat="false" ht="15.95" hidden="false" customHeight="true" outlineLevel="0" collapsed="false">
      <c r="B55" s="154"/>
      <c r="C55" s="158"/>
      <c r="D55" s="158"/>
      <c r="E55" s="8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</row>
    <row r="56" customFormat="false" ht="15.95" hidden="false" customHeight="true" outlineLevel="0" collapsed="false">
      <c r="B56" s="154"/>
      <c r="C56" s="158"/>
      <c r="D56" s="158"/>
      <c r="E56" s="8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</row>
    <row r="57" customFormat="false" ht="15.95" hidden="false" customHeight="true" outlineLevel="0" collapsed="false">
      <c r="B57" s="154"/>
      <c r="C57" s="158"/>
      <c r="D57" s="158"/>
      <c r="E57" s="8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</row>
    <row r="58" customFormat="false" ht="15.95" hidden="false" customHeight="true" outlineLevel="0" collapsed="false">
      <c r="B58" s="154"/>
      <c r="C58" s="158"/>
      <c r="D58" s="158"/>
      <c r="E58" s="8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</row>
    <row r="59" customFormat="false" ht="15.95" hidden="false" customHeight="true" outlineLevel="0" collapsed="false">
      <c r="B59" s="154"/>
      <c r="C59" s="182"/>
      <c r="D59" s="182"/>
      <c r="E59" s="8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</row>
    <row r="60" customFormat="false" ht="14.25" hidden="false" customHeight="false" outlineLevel="0" collapsed="false">
      <c r="B60" s="8" t="s">
        <v>113</v>
      </c>
      <c r="C60" s="183"/>
      <c r="D60" s="184"/>
      <c r="E60" s="185"/>
      <c r="F60" s="213" t="n">
        <v>1</v>
      </c>
      <c r="G60" s="187" t="n">
        <v>2</v>
      </c>
      <c r="H60" s="187" t="n">
        <v>3</v>
      </c>
      <c r="I60" s="188" t="s">
        <v>114</v>
      </c>
      <c r="J60" s="213" t="n">
        <v>1</v>
      </c>
      <c r="K60" s="187" t="n">
        <v>2</v>
      </c>
      <c r="L60" s="187" t="n">
        <v>3</v>
      </c>
      <c r="M60" s="188" t="s">
        <v>114</v>
      </c>
      <c r="N60" s="213" t="n">
        <v>1</v>
      </c>
      <c r="O60" s="187" t="n">
        <v>2</v>
      </c>
      <c r="P60" s="187" t="n">
        <v>3</v>
      </c>
      <c r="Q60" s="188" t="s">
        <v>114</v>
      </c>
      <c r="R60" s="190" t="n">
        <v>1</v>
      </c>
      <c r="S60" s="187" t="n">
        <v>2</v>
      </c>
      <c r="T60" s="187" t="n">
        <v>3</v>
      </c>
      <c r="U60" s="188" t="s">
        <v>114</v>
      </c>
    </row>
    <row r="61" customFormat="false" ht="14.25" hidden="false" customHeight="false" outlineLevel="0" collapsed="false">
      <c r="B61" s="8"/>
      <c r="C61" s="191" t="s">
        <v>115</v>
      </c>
      <c r="D61" s="191"/>
      <c r="E61" s="191"/>
      <c r="F61" s="214" t="n">
        <f aca="false">IF(F$66="","",[1]学期・年間集計!$C$7)</f>
        <v>122</v>
      </c>
      <c r="G61" s="193" t="n">
        <f aca="false">IF(G$66="","",[1]学期・年間集計!$J$7)</f>
        <v>124</v>
      </c>
      <c r="H61" s="193" t="n">
        <f aca="false">IF(H$66="","",[1]学期・年間集計!$Q$7)</f>
        <v>93</v>
      </c>
      <c r="I61" s="194" t="n">
        <f aca="false">IF(H$66="","",[1]学期・年間集計!$X$7)</f>
        <v>339</v>
      </c>
      <c r="J61" s="214" t="n">
        <f aca="false">IF(F$66="","",[1]学期・年間集計!$C$8)</f>
        <v>122</v>
      </c>
      <c r="K61" s="193" t="n">
        <f aca="false">IF(G$66="","",[1]学期・年間集計!$J$8)</f>
        <v>124</v>
      </c>
      <c r="L61" s="193" t="n">
        <f aca="false">IF(H$66="","",[1]学期・年間集計!$Q$8)</f>
        <v>93</v>
      </c>
      <c r="M61" s="194" t="n">
        <f aca="false">IF(H$66="","",[1]学期・年間集計!$X$8)</f>
        <v>339</v>
      </c>
      <c r="N61" s="214" t="n">
        <f aca="false">IF(F$66="","",[1]学期・年間集計!$C$9)</f>
        <v>122</v>
      </c>
      <c r="O61" s="193" t="n">
        <f aca="false">IF(G$66="","",[1]学期・年間集計!$J$9)</f>
        <v>124</v>
      </c>
      <c r="P61" s="193" t="n">
        <f aca="false">IF(H$66="","",[1]学期・年間集計!$Q$9)</f>
        <v>93</v>
      </c>
      <c r="Q61" s="194" t="n">
        <f aca="false">IF(H$66="","",[1]学期・年間集計!$X$9)</f>
        <v>339</v>
      </c>
      <c r="R61" s="196" t="n">
        <f aca="false">IF(F$66="","",[1]学期・年間集計!$C$10)</f>
        <v>122</v>
      </c>
      <c r="S61" s="193" t="n">
        <f aca="false">IF(G$66="","",[1]学期・年間集計!$J$10)</f>
        <v>124</v>
      </c>
      <c r="T61" s="193" t="n">
        <f aca="false">IF(H$66="","",[1]学期・年間集計!$Q$10)</f>
        <v>93</v>
      </c>
      <c r="U61" s="194" t="n">
        <f aca="false">IF(H$66="","",[1]学期・年間集計!$X$10)</f>
        <v>339</v>
      </c>
    </row>
    <row r="62" customFormat="false" ht="14.25" hidden="false" customHeight="false" outlineLevel="0" collapsed="false">
      <c r="B62" s="8"/>
      <c r="C62" s="191" t="s">
        <v>116</v>
      </c>
      <c r="D62" s="191"/>
      <c r="E62" s="191"/>
      <c r="F62" s="214" t="n">
        <f aca="false">IF(F$66="","",[1]学期・年間集計!$D$7)</f>
        <v>0</v>
      </c>
      <c r="G62" s="193" t="n">
        <f aca="false">IF(G$66="","",[1]学期・年間集計!$K$7)</f>
        <v>0</v>
      </c>
      <c r="H62" s="193" t="n">
        <f aca="false">IF(H$66="","",[1]学期・年間集計!$R$7)</f>
        <v>0</v>
      </c>
      <c r="I62" s="194" t="n">
        <f aca="false">IF(H$66="","",[1]学期・年間集計!$Y$7)</f>
        <v>0</v>
      </c>
      <c r="J62" s="214" t="n">
        <f aca="false">IF(F$66="","",[1]学期・年間集計!$D$8)</f>
        <v>0</v>
      </c>
      <c r="K62" s="193" t="n">
        <f aca="false">IF(G$66="","",[1]学期・年間集計!$K$8)</f>
        <v>0</v>
      </c>
      <c r="L62" s="193" t="n">
        <f aca="false">IF(H$66="","",[1]学期・年間集計!$R$8)</f>
        <v>0</v>
      </c>
      <c r="M62" s="194" t="n">
        <f aca="false">IF(H$66="","",[1]学期・年間集計!$Y$8)</f>
        <v>0</v>
      </c>
      <c r="N62" s="214" t="n">
        <f aca="false">IF(F$66="","",[1]学期・年間集計!$D$9)</f>
        <v>0</v>
      </c>
      <c r="O62" s="193" t="n">
        <f aca="false">IF(G$66="","",[1]学期・年間集計!$K$9)</f>
        <v>0</v>
      </c>
      <c r="P62" s="193" t="n">
        <f aca="false">IF(H$66="","",[1]学期・年間集計!$R$9)</f>
        <v>0</v>
      </c>
      <c r="Q62" s="194" t="n">
        <f aca="false">IF(H$66="","",[1]学期・年間集計!$Y$9)</f>
        <v>0</v>
      </c>
      <c r="R62" s="196" t="n">
        <f aca="false">IF(F$66="","",[1]学期・年間集計!$D$10)</f>
        <v>0</v>
      </c>
      <c r="S62" s="193" t="n">
        <f aca="false">IF(G$66="","",[1]学期・年間集計!$K$10)</f>
        <v>0</v>
      </c>
      <c r="T62" s="193" t="n">
        <f aca="false">IF(H$66="","",[1]学期・年間集計!$R$10)</f>
        <v>0</v>
      </c>
      <c r="U62" s="194" t="n">
        <f aca="false">IF(H$66="","",[1]学期・年間集計!$Y$10)</f>
        <v>0</v>
      </c>
    </row>
    <row r="63" customFormat="false" ht="14.25" hidden="false" customHeight="false" outlineLevel="0" collapsed="false">
      <c r="B63" s="8"/>
      <c r="C63" s="191" t="s">
        <v>117</v>
      </c>
      <c r="D63" s="191"/>
      <c r="E63" s="191"/>
      <c r="F63" s="214" t="n">
        <f aca="false">IF(F$66="","",[1]学期・年間集計!$E$7)</f>
        <v>122</v>
      </c>
      <c r="G63" s="193" t="n">
        <f aca="false">IF(G$66="","",[1]学期・年間集計!$L$7)</f>
        <v>124</v>
      </c>
      <c r="H63" s="193" t="n">
        <f aca="false">IF(H$66="","",[1]学期・年間集計!$S$7)</f>
        <v>93</v>
      </c>
      <c r="I63" s="194" t="n">
        <f aca="false">IF(H$66="","",[1]学期・年間集計!$Z$7)</f>
        <v>339</v>
      </c>
      <c r="J63" s="214" t="n">
        <f aca="false">IF(F$66="","",[1]学期・年間集計!$E$8)</f>
        <v>122</v>
      </c>
      <c r="K63" s="193" t="n">
        <f aca="false">IF(G$66="","",[1]学期・年間集計!$L$8)</f>
        <v>124</v>
      </c>
      <c r="L63" s="193" t="n">
        <f aca="false">IF(H$66="","",[1]学期・年間集計!$S$8)</f>
        <v>93</v>
      </c>
      <c r="M63" s="194" t="n">
        <f aca="false">IF(H$66="","",[1]学期・年間集計!$Z$8)</f>
        <v>339</v>
      </c>
      <c r="N63" s="214" t="n">
        <f aca="false">IF(F$66="","",[1]学期・年間集計!$E$9)</f>
        <v>122</v>
      </c>
      <c r="O63" s="193" t="n">
        <f aca="false">IF(G$66="","",[1]学期・年間集計!$L$9)</f>
        <v>124</v>
      </c>
      <c r="P63" s="193" t="n">
        <f aca="false">IF(H$66="","",[1]学期・年間集計!$S$9)</f>
        <v>93</v>
      </c>
      <c r="Q63" s="194" t="n">
        <f aca="false">IF(H$66="","",[1]学期・年間集計!$Z$9)</f>
        <v>339</v>
      </c>
      <c r="R63" s="196" t="n">
        <f aca="false">IF(F$66="","",[1]学期・年間集計!$E$10)</f>
        <v>122</v>
      </c>
      <c r="S63" s="193" t="n">
        <f aca="false">IF(G$66="","",[1]学期・年間集計!$L$10)</f>
        <v>124</v>
      </c>
      <c r="T63" s="193" t="n">
        <f aca="false">IF(H$66="","",[1]学期・年間集計!$S$10)</f>
        <v>93</v>
      </c>
      <c r="U63" s="194" t="n">
        <f aca="false">IF(H$66="","",[1]学期・年間集計!$Z$10)</f>
        <v>339</v>
      </c>
    </row>
    <row r="64" customFormat="false" ht="14.25" hidden="false" customHeight="false" outlineLevel="0" collapsed="false">
      <c r="B64" s="8"/>
      <c r="C64" s="191" t="s">
        <v>118</v>
      </c>
      <c r="D64" s="191"/>
      <c r="E64" s="191"/>
      <c r="F64" s="214" t="n">
        <f aca="false">IF(F$66="","",[1]学期・年間集計!$H$7)</f>
        <v>0</v>
      </c>
      <c r="G64" s="193" t="n">
        <f aca="false">IF(G$66="","",[1]学期・年間集計!$O$7)</f>
        <v>0</v>
      </c>
      <c r="H64" s="193" t="n">
        <f aca="false">IF(H$66="","",[1]学期・年間集計!$V$7)</f>
        <v>0</v>
      </c>
      <c r="I64" s="194" t="n">
        <f aca="false">IF(H$66="","",[1]学期・年間集計!$AC$7)</f>
        <v>0</v>
      </c>
      <c r="J64" s="214" t="n">
        <f aca="false">IF(F$66="","",[1]学期・年間集計!$H$8)</f>
        <v>0</v>
      </c>
      <c r="K64" s="193" t="n">
        <f aca="false">IF(G$66="","",[1]学期・年間集計!$O$8)</f>
        <v>0</v>
      </c>
      <c r="L64" s="193" t="n">
        <f aca="false">IF(H$66="","",[1]学期・年間集計!$V$8)</f>
        <v>0</v>
      </c>
      <c r="M64" s="194" t="n">
        <f aca="false">IF(H$66="","",[1]学期・年間集計!$AC$8)</f>
        <v>0</v>
      </c>
      <c r="N64" s="214" t="n">
        <f aca="false">IF(F$66="","",[1]学期・年間集計!$H$9)</f>
        <v>0</v>
      </c>
      <c r="O64" s="193" t="n">
        <f aca="false">IF(G$66="","",[1]学期・年間集計!$O$9)</f>
        <v>0</v>
      </c>
      <c r="P64" s="193" t="n">
        <f aca="false">IF(H$66="","",[1]学期・年間集計!$V$9)</f>
        <v>0</v>
      </c>
      <c r="Q64" s="194" t="n">
        <f aca="false">IF(H$66="","",[1]学期・年間集計!$AC$9)</f>
        <v>0</v>
      </c>
      <c r="R64" s="196" t="n">
        <f aca="false">IF(F$66="","",[1]学期・年間集計!$H$10)</f>
        <v>0</v>
      </c>
      <c r="S64" s="193" t="n">
        <f aca="false">IF(G$66="","",[1]学期・年間集計!$O$10)</f>
        <v>0</v>
      </c>
      <c r="T64" s="193" t="n">
        <f aca="false">IF(H$66="","",[1]学期・年間集計!$V$10)</f>
        <v>0</v>
      </c>
      <c r="U64" s="194" t="n">
        <f aca="false">IF(H$66="","",[1]学期・年間集計!$AC$10)</f>
        <v>0</v>
      </c>
    </row>
    <row r="65" customFormat="false" ht="14.25" hidden="false" customHeight="false" outlineLevel="0" collapsed="false">
      <c r="B65" s="8"/>
      <c r="C65" s="191" t="s">
        <v>119</v>
      </c>
      <c r="D65" s="191"/>
      <c r="E65" s="191"/>
      <c r="F65" s="214" t="n">
        <f aca="false">IF(F$66="","",[1]学期・年間集計!$I$7)</f>
        <v>122</v>
      </c>
      <c r="G65" s="193" t="n">
        <f aca="false">IF(G$66="","",[1]学期・年間集計!$P$7)</f>
        <v>124</v>
      </c>
      <c r="H65" s="193" t="n">
        <f aca="false">IF(H$66="","",[1]学期・年間集計!$W$7)</f>
        <v>93</v>
      </c>
      <c r="I65" s="194" t="n">
        <f aca="false">IF(H$66="","",[1]学期・年間集計!$AD$7)</f>
        <v>339</v>
      </c>
      <c r="J65" s="214" t="n">
        <f aca="false">IF(F$66="","",[1]学期・年間集計!$I$8)</f>
        <v>122</v>
      </c>
      <c r="K65" s="193" t="n">
        <f aca="false">IF(G$66="","",[1]学期・年間集計!$P$8)</f>
        <v>124</v>
      </c>
      <c r="L65" s="193" t="n">
        <f aca="false">IF(H$66="","",[1]学期・年間集計!$W$8)</f>
        <v>93</v>
      </c>
      <c r="M65" s="194" t="n">
        <f aca="false">IF(H$66="","",[1]学期・年間集計!$AD$8)</f>
        <v>339</v>
      </c>
      <c r="N65" s="214" t="n">
        <f aca="false">IF(F$66="","",[1]学期・年間集計!$I$9)</f>
        <v>122</v>
      </c>
      <c r="O65" s="193" t="n">
        <f aca="false">IF(G$66="","",[1]学期・年間集計!$P$9)</f>
        <v>124</v>
      </c>
      <c r="P65" s="193" t="n">
        <f aca="false">IF(H$66="","",[1]学期・年間集計!$W$9)</f>
        <v>93</v>
      </c>
      <c r="Q65" s="194" t="n">
        <f aca="false">IF(H$66="","",[1]学期・年間集計!$AD$9)</f>
        <v>339</v>
      </c>
      <c r="R65" s="196" t="n">
        <f aca="false">IF(F$66="","",[1]学期・年間集計!$I$10)</f>
        <v>122</v>
      </c>
      <c r="S65" s="193" t="n">
        <f aca="false">IF(G$66="","",[1]学期・年間集計!$P$10)</f>
        <v>124</v>
      </c>
      <c r="T65" s="193" t="n">
        <f aca="false">IF(H$66="","",[1]学期・年間集計!$W$10)</f>
        <v>93</v>
      </c>
      <c r="U65" s="194" t="n">
        <f aca="false">IF(H$66="","",[1]学期・年間集計!$AD$10)</f>
        <v>339</v>
      </c>
    </row>
    <row r="66" customFormat="false" ht="14.25" hidden="false" customHeight="false" outlineLevel="0" collapsed="false">
      <c r="B66" s="8"/>
      <c r="C66" s="197" t="s">
        <v>120</v>
      </c>
      <c r="D66" s="198"/>
      <c r="E66" s="199"/>
      <c r="F66" s="200" t="s">
        <v>121</v>
      </c>
      <c r="G66" s="201" t="s">
        <v>122</v>
      </c>
      <c r="H66" s="201" t="s">
        <v>122</v>
      </c>
      <c r="I66" s="202"/>
      <c r="J66" s="200"/>
      <c r="K66" s="201"/>
      <c r="L66" s="201"/>
      <c r="M66" s="203"/>
      <c r="N66" s="200"/>
      <c r="O66" s="201"/>
      <c r="P66" s="204"/>
      <c r="Q66" s="203"/>
      <c r="R66" s="204"/>
      <c r="S66" s="204"/>
      <c r="T66" s="201"/>
      <c r="U66" s="203"/>
    </row>
    <row r="67" customFormat="false" ht="14.25" hidden="false" customHeight="false" outlineLevel="0" collapsed="false">
      <c r="B67" s="8"/>
      <c r="C67" s="197" t="s">
        <v>123</v>
      </c>
      <c r="D67" s="198"/>
      <c r="E67" s="199"/>
      <c r="F67" s="200"/>
      <c r="G67" s="201"/>
      <c r="H67" s="201"/>
      <c r="I67" s="202"/>
      <c r="J67" s="200"/>
      <c r="K67" s="201"/>
      <c r="L67" s="201"/>
      <c r="M67" s="203"/>
      <c r="N67" s="200"/>
      <c r="O67" s="201"/>
      <c r="P67" s="204"/>
      <c r="Q67" s="203"/>
      <c r="R67" s="204"/>
      <c r="S67" s="204"/>
      <c r="T67" s="201"/>
      <c r="U67" s="203"/>
    </row>
    <row r="68" customFormat="false" ht="14.25" hidden="false" customHeight="false" outlineLevel="0" collapsed="false">
      <c r="B68" s="8"/>
      <c r="C68" s="205" t="s">
        <v>124</v>
      </c>
      <c r="D68" s="205"/>
      <c r="E68" s="205"/>
      <c r="F68" s="200"/>
      <c r="G68" s="201"/>
      <c r="H68" s="201"/>
      <c r="I68" s="202"/>
      <c r="J68" s="200"/>
      <c r="K68" s="201"/>
      <c r="L68" s="201"/>
      <c r="M68" s="203"/>
      <c r="N68" s="200"/>
      <c r="O68" s="201"/>
      <c r="P68" s="204"/>
      <c r="Q68" s="203"/>
      <c r="R68" s="204"/>
      <c r="S68" s="204"/>
      <c r="T68" s="201"/>
      <c r="U68" s="203"/>
    </row>
    <row r="69" customFormat="false" ht="15" hidden="false" customHeight="false" outlineLevel="0" collapsed="false">
      <c r="B69" s="8"/>
      <c r="C69" s="206" t="s">
        <v>125</v>
      </c>
      <c r="D69" s="206"/>
      <c r="E69" s="206"/>
      <c r="F69" s="207"/>
      <c r="G69" s="208"/>
      <c r="H69" s="208"/>
      <c r="I69" s="209"/>
      <c r="J69" s="207"/>
      <c r="K69" s="208"/>
      <c r="L69" s="208"/>
      <c r="M69" s="210"/>
      <c r="N69" s="207"/>
      <c r="O69" s="208"/>
      <c r="P69" s="211"/>
      <c r="Q69" s="210"/>
      <c r="R69" s="211"/>
      <c r="S69" s="211"/>
      <c r="T69" s="208"/>
      <c r="U69" s="210"/>
    </row>
    <row r="70" customFormat="false" ht="6" hidden="false" customHeight="true" outlineLevel="0" collapsed="false"/>
  </sheetData>
  <mergeCells count="117">
    <mergeCell ref="F2:P2"/>
    <mergeCell ref="B4:B6"/>
    <mergeCell ref="D4:E4"/>
    <mergeCell ref="F4:I4"/>
    <mergeCell ref="J4:M4"/>
    <mergeCell ref="N4:Q4"/>
    <mergeCell ref="R4:U4"/>
    <mergeCell ref="D5:E5"/>
    <mergeCell ref="F5:I5"/>
    <mergeCell ref="J5:M5"/>
    <mergeCell ref="N5:Q5"/>
    <mergeCell ref="R5:U5"/>
    <mergeCell ref="D6:E6"/>
    <mergeCell ref="B7:B1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B35"/>
    <mergeCell ref="F17:I17"/>
    <mergeCell ref="J17:M17"/>
    <mergeCell ref="N17:Q17"/>
    <mergeCell ref="R17:U17"/>
    <mergeCell ref="F18:I18"/>
    <mergeCell ref="J18:M18"/>
    <mergeCell ref="N18:Q18"/>
    <mergeCell ref="R18:U18"/>
    <mergeCell ref="C19:D19"/>
    <mergeCell ref="E19:E22"/>
    <mergeCell ref="F19:I19"/>
    <mergeCell ref="J19:M19"/>
    <mergeCell ref="N19:Q19"/>
    <mergeCell ref="R19:U19"/>
    <mergeCell ref="C20:D20"/>
    <mergeCell ref="F20:I22"/>
    <mergeCell ref="J20:M22"/>
    <mergeCell ref="N20:Q22"/>
    <mergeCell ref="R20:U22"/>
    <mergeCell ref="C21:D21"/>
    <mergeCell ref="C22:D22"/>
    <mergeCell ref="C23:D23"/>
    <mergeCell ref="E23:E26"/>
    <mergeCell ref="F23:I23"/>
    <mergeCell ref="J23:M23"/>
    <mergeCell ref="N23:Q23"/>
    <mergeCell ref="R23:U23"/>
    <mergeCell ref="C24:D24"/>
    <mergeCell ref="F24:I26"/>
    <mergeCell ref="J24:M26"/>
    <mergeCell ref="N24:Q26"/>
    <mergeCell ref="R24:U26"/>
    <mergeCell ref="C25:D25"/>
    <mergeCell ref="C26:D26"/>
    <mergeCell ref="E27:E30"/>
    <mergeCell ref="F27:I27"/>
    <mergeCell ref="J27:M27"/>
    <mergeCell ref="N27:Q27"/>
    <mergeCell ref="R27:U27"/>
    <mergeCell ref="F28:I30"/>
    <mergeCell ref="J28:M30"/>
    <mergeCell ref="N28:Q30"/>
    <mergeCell ref="R28:U30"/>
    <mergeCell ref="E31:E35"/>
    <mergeCell ref="F31:H31"/>
    <mergeCell ref="J31:L31"/>
    <mergeCell ref="N31:P31"/>
    <mergeCell ref="R31:T31"/>
    <mergeCell ref="F32:H32"/>
    <mergeCell ref="J32:L32"/>
    <mergeCell ref="N32:P32"/>
    <mergeCell ref="R32:T32"/>
    <mergeCell ref="C33:D34"/>
    <mergeCell ref="F33:H33"/>
    <mergeCell ref="J33:L33"/>
    <mergeCell ref="N33:P33"/>
    <mergeCell ref="R33:T33"/>
    <mergeCell ref="F34:H34"/>
    <mergeCell ref="J34:L34"/>
    <mergeCell ref="N34:P34"/>
    <mergeCell ref="R34:T34"/>
    <mergeCell ref="F35:H35"/>
    <mergeCell ref="J35:L35"/>
    <mergeCell ref="N35:P35"/>
    <mergeCell ref="R35:T35"/>
    <mergeCell ref="B36:B59"/>
    <mergeCell ref="E36:E43"/>
    <mergeCell ref="F36:I43"/>
    <mergeCell ref="J36:M43"/>
    <mergeCell ref="N36:Q43"/>
    <mergeCell ref="R36:U43"/>
    <mergeCell ref="C38:D40"/>
    <mergeCell ref="C44:D47"/>
    <mergeCell ref="E44:E51"/>
    <mergeCell ref="F44:I51"/>
    <mergeCell ref="J44:M51"/>
    <mergeCell ref="N44:Q51"/>
    <mergeCell ref="R44:U51"/>
    <mergeCell ref="C51:D53"/>
    <mergeCell ref="E52:E59"/>
    <mergeCell ref="F52:I59"/>
    <mergeCell ref="J52:M59"/>
    <mergeCell ref="N52:Q59"/>
    <mergeCell ref="R52:U59"/>
    <mergeCell ref="B60:B69"/>
    <mergeCell ref="C61:E61"/>
    <mergeCell ref="C62:E62"/>
    <mergeCell ref="C63:E63"/>
    <mergeCell ref="C64:E64"/>
    <mergeCell ref="C65:E65"/>
    <mergeCell ref="C68:E68"/>
    <mergeCell ref="C69:E69"/>
  </mergeCells>
  <dataValidations count="1">
    <dataValidation allowBlank="true" errorStyle="stop" operator="between" showDropDown="false" showErrorMessage="true" showInputMessage="false" sqref="I7:I16 M7:M16 Q7:Q16 U7:U16 I32:I35 M32:M35 Q32:Q35 U32:U35" type="list">
      <formula1>"　,○"</formula1>
      <formula2>0</formula2>
    </dataValidation>
  </dataValidation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F61" activeCellId="0" sqref="F6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99"/>
    <col collapsed="false" customWidth="true" hidden="false" outlineLevel="0" max="3" min="3" style="1" width="16.49"/>
    <col collapsed="false" customWidth="true" hidden="false" outlineLevel="0" max="4" min="4" style="1" width="7.49"/>
    <col collapsed="false" customWidth="true" hidden="false" outlineLevel="0" max="5" min="5" style="1" width="3.62"/>
    <col collapsed="false" customWidth="true" hidden="false" outlineLevel="0" max="21" min="6" style="1" width="4.62"/>
    <col collapsed="false" customWidth="true" hidden="false" outlineLevel="0" max="22" min="22" style="1" width="2.25"/>
    <col collapsed="false" customWidth="false" hidden="false" outlineLevel="0" max="257" min="23" style="1" width="8.99"/>
  </cols>
  <sheetData>
    <row r="1" customFormat="false" ht="6" hidden="false" customHeight="true" outlineLevel="0" collapsed="false"/>
    <row r="2" customFormat="false" ht="18" hidden="false" customHeight="false" outlineLevel="0" collapsed="false">
      <c r="F2" s="117" t="s">
        <v>71</v>
      </c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8" t="s">
        <v>72</v>
      </c>
    </row>
    <row r="3" customFormat="false" ht="6.75" hidden="false" customHeight="true" outlineLevel="0" collapsed="false"/>
    <row r="4" customFormat="false" ht="14.25" hidden="false" customHeight="false" outlineLevel="0" collapsed="false">
      <c r="B4" s="119" t="s">
        <v>73</v>
      </c>
      <c r="C4" s="120"/>
      <c r="D4" s="121" t="s">
        <v>5</v>
      </c>
      <c r="E4" s="121"/>
      <c r="F4" s="122" t="n">
        <f aca="false">IF(+名簿!$A11="","",+名簿!$A11)</f>
        <v>9</v>
      </c>
      <c r="G4" s="122"/>
      <c r="H4" s="122"/>
      <c r="I4" s="122"/>
      <c r="J4" s="123" t="n">
        <f aca="false">IF(+名簿!$A12="","",+名簿!$A12)</f>
        <v>10</v>
      </c>
      <c r="K4" s="123"/>
      <c r="L4" s="123"/>
      <c r="M4" s="123"/>
      <c r="N4" s="122" t="n">
        <f aca="false">IF(+名簿!$A13="","",+名簿!$A13)</f>
        <v>11</v>
      </c>
      <c r="O4" s="122"/>
      <c r="P4" s="122"/>
      <c r="Q4" s="122"/>
      <c r="R4" s="124" t="n">
        <f aca="false">IF(+名簿!$A14="","",+名簿!$A14)</f>
        <v>12</v>
      </c>
      <c r="S4" s="124"/>
      <c r="T4" s="124"/>
      <c r="U4" s="124"/>
    </row>
    <row r="5" customFormat="false" ht="22.5" hidden="false" customHeight="true" outlineLevel="0" collapsed="false">
      <c r="B5" s="119"/>
      <c r="C5" s="125"/>
      <c r="D5" s="126" t="s">
        <v>6</v>
      </c>
      <c r="E5" s="126"/>
      <c r="F5" s="127" t="str">
        <f aca="false">IF(+名簿!B11="","",+名簿!B11)</f>
        <v>中臣鎌足</v>
      </c>
      <c r="G5" s="127"/>
      <c r="H5" s="127"/>
      <c r="I5" s="127"/>
      <c r="J5" s="128" t="str">
        <f aca="false">IF(+名簿!$B12="","",+名簿!$B12)</f>
        <v>聖武天皇</v>
      </c>
      <c r="K5" s="128"/>
      <c r="L5" s="128"/>
      <c r="M5" s="128"/>
      <c r="N5" s="127" t="str">
        <f aca="false">IF(+名簿!$B13="","",+名簿!$B13)</f>
        <v>行基</v>
      </c>
      <c r="O5" s="127"/>
      <c r="P5" s="127"/>
      <c r="Q5" s="127"/>
      <c r="R5" s="129" t="str">
        <f aca="false">IF(+名簿!$B14="","",+名簿!$B14)</f>
        <v>鑑真</v>
      </c>
      <c r="S5" s="129"/>
      <c r="T5" s="129"/>
      <c r="U5" s="129"/>
    </row>
    <row r="6" customFormat="false" ht="14.25" hidden="false" customHeight="false" outlineLevel="0" collapsed="false">
      <c r="B6" s="119"/>
      <c r="C6" s="130"/>
      <c r="D6" s="131" t="s">
        <v>8</v>
      </c>
      <c r="E6" s="131"/>
      <c r="F6" s="132" t="n">
        <v>1</v>
      </c>
      <c r="G6" s="133" t="n">
        <v>2</v>
      </c>
      <c r="H6" s="133" t="n">
        <v>3</v>
      </c>
      <c r="I6" s="134" t="s">
        <v>9</v>
      </c>
      <c r="J6" s="135" t="n">
        <v>1</v>
      </c>
      <c r="K6" s="133" t="n">
        <v>2</v>
      </c>
      <c r="L6" s="133" t="n">
        <v>3</v>
      </c>
      <c r="M6" s="136" t="s">
        <v>9</v>
      </c>
      <c r="N6" s="132" t="n">
        <v>1</v>
      </c>
      <c r="O6" s="133" t="n">
        <v>2</v>
      </c>
      <c r="P6" s="133" t="n">
        <v>3</v>
      </c>
      <c r="Q6" s="134" t="s">
        <v>9</v>
      </c>
      <c r="R6" s="135" t="n">
        <v>1</v>
      </c>
      <c r="S6" s="133" t="n">
        <v>2</v>
      </c>
      <c r="T6" s="133" t="n">
        <v>3</v>
      </c>
      <c r="U6" s="134" t="s">
        <v>9</v>
      </c>
    </row>
    <row r="7" customFormat="false" ht="14.25" hidden="false" customHeight="false" outlineLevel="0" collapsed="false">
      <c r="B7" s="137" t="s">
        <v>74</v>
      </c>
      <c r="C7" s="138" t="s">
        <v>75</v>
      </c>
      <c r="D7" s="138"/>
      <c r="E7" s="138"/>
      <c r="F7" s="139" t="str">
        <f aca="false">IF(+名簿!$B$11="","",IF(+行動1!$C$11="","",+行動1!$C$11))</f>
        <v>○</v>
      </c>
      <c r="G7" s="140" t="str">
        <f aca="false">IF(+名簿!$B$11="","",IF(+行動2!$C$11="","",+行動2!$C$11))</f>
        <v>○</v>
      </c>
      <c r="H7" s="140" t="str">
        <f aca="false">IF(+名簿!$B$11="","",IF(+行動3!$C$11="","",+行動3!$C$11))</f>
        <v>○</v>
      </c>
      <c r="I7" s="141" t="s">
        <v>76</v>
      </c>
      <c r="J7" s="139" t="str">
        <f aca="false">IF(+名簿!$B$12="","",IF(+行動1!$C$12="","",+行動1!$C$12))</f>
        <v>○</v>
      </c>
      <c r="K7" s="140" t="str">
        <f aca="false">IF(+名簿!$B$12="","",IF(+行動2!$C$12="","",+行動2!$C$12))</f>
        <v>○</v>
      </c>
      <c r="L7" s="140" t="str">
        <f aca="false">IF(+名簿!$B$12="","",IF(+行動3!$C$12="","",+行動3!$C$12))</f>
        <v>○</v>
      </c>
      <c r="M7" s="142"/>
      <c r="N7" s="139" t="str">
        <f aca="false">IF(+名簿!$B$13="","",IF(+行動1!$C$13="","",+行動1!$C$13))</f>
        <v>○</v>
      </c>
      <c r="O7" s="140" t="str">
        <f aca="false">IF(+名簿!$B$13="","",IF(+行動2!$C$13="","",+行動2!$C$13))</f>
        <v>○</v>
      </c>
      <c r="P7" s="140" t="str">
        <f aca="false">IF(+名簿!$B$13="","",IF(+行動3!$C$13="","",+行動3!$C$13))</f>
        <v>○</v>
      </c>
      <c r="Q7" s="143"/>
      <c r="R7" s="144" t="str">
        <f aca="false">IF(+名簿!$B$14="","",IF(+行動1!$C$14="","",+行動1!$C$14))</f>
        <v>○</v>
      </c>
      <c r="S7" s="140" t="str">
        <f aca="false">IF(+名簿!$B$14="","",IF(+行動2!$C$14="","",+行動2!$C$14))</f>
        <v>○</v>
      </c>
      <c r="T7" s="140" t="str">
        <f aca="false">IF(+名簿!$B$14="","",IF(+行動3!$C$14="","",+行動3!$C$14))</f>
        <v>○</v>
      </c>
      <c r="U7" s="143" t="s">
        <v>76</v>
      </c>
    </row>
    <row r="8" customFormat="false" ht="14.25" hidden="false" customHeight="false" outlineLevel="0" collapsed="false">
      <c r="B8" s="137"/>
      <c r="C8" s="138" t="s">
        <v>77</v>
      </c>
      <c r="D8" s="138"/>
      <c r="E8" s="138"/>
      <c r="F8" s="145" t="str">
        <f aca="false">IF(+名簿!$B$11="","",IF(+行動1!$D$11="","",+行動1!$D$11))</f>
        <v>○</v>
      </c>
      <c r="G8" s="133" t="str">
        <f aca="false">IF(+名簿!$B$11="","",IF(+行動2!$D$11="","",+行動2!$D$11))</f>
        <v>○</v>
      </c>
      <c r="H8" s="133" t="str">
        <f aca="false">IF(+名簿!$B$11="","",IF(+行動3!$D$11="","",+行動3!$D$11))</f>
        <v>○</v>
      </c>
      <c r="I8" s="146"/>
      <c r="J8" s="135" t="str">
        <f aca="false">IF(+名簿!$B$12="","",IF(+行動1!$D$12="","",+行動1!$D$12))</f>
        <v>○</v>
      </c>
      <c r="K8" s="133" t="str">
        <f aca="false">IF(+名簿!$B$12="","",IF(+行動2!$D$12="","",+行動2!$D$12))</f>
        <v>○</v>
      </c>
      <c r="L8" s="133" t="str">
        <f aca="false">IF(+名簿!$B$12="","",IF(+行動3!$D$12="","",+行動3!$D$12))</f>
        <v>○</v>
      </c>
      <c r="M8" s="147"/>
      <c r="N8" s="139" t="str">
        <f aca="false">IF(+名簿!$B$13="","",IF(+行動1!$D$13="","",+行動1!$D$13))</f>
        <v>○</v>
      </c>
      <c r="O8" s="133" t="str">
        <f aca="false">IF(+名簿!$B$13="","",IF(+行動2!$D$13="","",+行動2!$D$13))</f>
        <v>○</v>
      </c>
      <c r="P8" s="133" t="str">
        <f aca="false">IF(+名簿!$B$13="","",IF(+行動3!$D$13="","",+行動3!$D$13))</f>
        <v>○</v>
      </c>
      <c r="Q8" s="146" t="s">
        <v>76</v>
      </c>
      <c r="R8" s="135" t="str">
        <f aca="false">IF(+名簿!$B$14="","",IF(+行動1!$D$14="","",+行動1!$D$14))</f>
        <v>○</v>
      </c>
      <c r="S8" s="133" t="str">
        <f aca="false">IF(+名簿!$B$14="","",IF(+行動2!$D$14="","",+行動2!$D$14))</f>
        <v>○</v>
      </c>
      <c r="T8" s="133" t="str">
        <f aca="false">IF(+名簿!$B$14="","",IF(+行動3!$D$14="","",+行動3!$D$14))</f>
        <v>○</v>
      </c>
      <c r="U8" s="146"/>
    </row>
    <row r="9" customFormat="false" ht="14.25" hidden="false" customHeight="false" outlineLevel="0" collapsed="false">
      <c r="B9" s="137"/>
      <c r="C9" s="138" t="s">
        <v>78</v>
      </c>
      <c r="D9" s="138"/>
      <c r="E9" s="138"/>
      <c r="F9" s="145" t="str">
        <f aca="false">IF(+名簿!$B$11="","",IF(+行動1!$E$11="","",+行動1!$E$11))</f>
        <v>○</v>
      </c>
      <c r="G9" s="133" t="str">
        <f aca="false">IF(+名簿!$B$11="","",IF(+行動2!$E$11="","",+行動2!$E$11))</f>
        <v>○</v>
      </c>
      <c r="H9" s="133" t="str">
        <f aca="false">IF(+名簿!$B$11="","",IF(+行動3!$E$11="","",+行動3!$E$11))</f>
        <v>○</v>
      </c>
      <c r="I9" s="141"/>
      <c r="J9" s="135" t="str">
        <f aca="false">IF(+名簿!$B$12="","",IF(+行動1!$E$12="","",+行動1!$E$12))</f>
        <v>○</v>
      </c>
      <c r="K9" s="133" t="str">
        <f aca="false">IF(+名簿!$B$12="","",IF(+行動2!$E$12="","",+行動2!$E$12))</f>
        <v>○</v>
      </c>
      <c r="L9" s="133" t="str">
        <f aca="false">IF(+名簿!$B$12="","",IF(+行動3!$E$12="","",+行動3!$E$12))</f>
        <v>○</v>
      </c>
      <c r="M9" s="148" t="s">
        <v>76</v>
      </c>
      <c r="N9" s="132" t="str">
        <f aca="false">IF(+名簿!$B$13="","",IF(+行動1!$E$13="","",+行動1!$E$13))</f>
        <v>○</v>
      </c>
      <c r="O9" s="133" t="str">
        <f aca="false">IF(+名簿!$B$13="","",IF(+行動2!$E$13="","",+行動2!$E$13))</f>
        <v>○</v>
      </c>
      <c r="P9" s="133" t="str">
        <f aca="false">IF(+名簿!$B$13="","",IF(+行動3!$E$13="","",+行動3!$E$13))</f>
        <v>○</v>
      </c>
      <c r="Q9" s="149"/>
      <c r="R9" s="135" t="str">
        <f aca="false">IF(+名簿!$B$14="","",IF(+行動1!$E$14="","",+行動1!$E$14))</f>
        <v>○</v>
      </c>
      <c r="S9" s="133" t="str">
        <f aca="false">IF(+名簿!$B$14="","",IF(+行動2!$E$14="","",+行動2!$E$14))</f>
        <v>○</v>
      </c>
      <c r="T9" s="133" t="str">
        <f aca="false">IF(+名簿!$B$14="","",IF(+行動3!$E$14="","",+行動3!$E$14))</f>
        <v>○</v>
      </c>
      <c r="U9" s="149"/>
    </row>
    <row r="10" customFormat="false" ht="14.25" hidden="false" customHeight="false" outlineLevel="0" collapsed="false">
      <c r="B10" s="137"/>
      <c r="C10" s="138" t="s">
        <v>79</v>
      </c>
      <c r="D10" s="138"/>
      <c r="E10" s="138"/>
      <c r="F10" s="145" t="str">
        <f aca="false">IF(+名簿!$B$11="","",IF(+行動1!$F$11="","",+行動1!$F$11))</f>
        <v>○</v>
      </c>
      <c r="G10" s="133" t="str">
        <f aca="false">IF(+名簿!$B$11="","",IF(+行動2!$F$11="","",+行動2!$F$11))</f>
        <v>○</v>
      </c>
      <c r="H10" s="133" t="str">
        <f aca="false">IF(+名簿!$B$11="","",IF(+行動3!$F$11="","",+行動3!$F$11))</f>
        <v>○</v>
      </c>
      <c r="I10" s="146" t="s">
        <v>76</v>
      </c>
      <c r="J10" s="135" t="str">
        <f aca="false">IF(+名簿!$B$12="","",IF(+行動1!$F$12="","",+行動1!$F$12))</f>
        <v>○</v>
      </c>
      <c r="K10" s="133" t="str">
        <f aca="false">IF(+名簿!$B$12="","",IF(+行動2!$F$12="","",+行動2!$F$12))</f>
        <v>○</v>
      </c>
      <c r="L10" s="133" t="str">
        <f aca="false">IF(+名簿!$B$12="","",IF(+行動3!$F$12="","",+行動3!$F$12))</f>
        <v>○</v>
      </c>
      <c r="M10" s="146" t="s">
        <v>76</v>
      </c>
      <c r="N10" s="132" t="str">
        <f aca="false">IF(+名簿!$B$13="","",IF(+行動1!$F$13="","",+行動1!$F$13))</f>
        <v>○</v>
      </c>
      <c r="O10" s="133" t="str">
        <f aca="false">IF(+名簿!$B$13="","",IF(+行動2!$F$13="","",+行動2!$F$13))</f>
        <v>○</v>
      </c>
      <c r="P10" s="133" t="str">
        <f aca="false">IF(+名簿!$B$13="","",IF(+行動3!$F$13="","",+行動3!$F$13))</f>
        <v>○</v>
      </c>
      <c r="Q10" s="146" t="s">
        <v>76</v>
      </c>
      <c r="R10" s="135" t="str">
        <f aca="false">IF(+名簿!$B$14="","",IF(+行動1!$F$14="","",+行動1!$F$14))</f>
        <v>○</v>
      </c>
      <c r="S10" s="133" t="str">
        <f aca="false">IF(+名簿!$B$14="","",IF(+行動2!$F$14="","",+行動2!$F$14))</f>
        <v>○</v>
      </c>
      <c r="T10" s="133" t="str">
        <f aca="false">IF(+名簿!$B$14="","",IF(+行動3!$F$14="","",+行動3!$F$14))</f>
        <v>○</v>
      </c>
      <c r="U10" s="146" t="s">
        <v>76</v>
      </c>
    </row>
    <row r="11" customFormat="false" ht="14.25" hidden="false" customHeight="false" outlineLevel="0" collapsed="false">
      <c r="B11" s="137"/>
      <c r="C11" s="150" t="s">
        <v>80</v>
      </c>
      <c r="D11" s="150"/>
      <c r="E11" s="150"/>
      <c r="F11" s="145" t="str">
        <f aca="false">IF(+名簿!$B$11="","",IF(+行動1!$G$11="","",+行動1!$G$11))</f>
        <v>○</v>
      </c>
      <c r="G11" s="133" t="str">
        <f aca="false">IF(+名簿!$B$11="","",IF(+行動2!$G$11="","",+行動2!$G$11))</f>
        <v>○</v>
      </c>
      <c r="H11" s="133" t="str">
        <f aca="false">IF(+名簿!$B$11="","",IF(+行動3!$G$11="","",+行動3!$G$11))</f>
        <v>○</v>
      </c>
      <c r="I11" s="146"/>
      <c r="J11" s="135" t="str">
        <f aca="false">IF(+名簿!$B$12="","",IF(+行動1!$G$12="","",+行動1!$G$12))</f>
        <v>○</v>
      </c>
      <c r="K11" s="133" t="str">
        <f aca="false">IF(+名簿!$B$12="","",IF(+行動2!$G$12="","",+行動2!$G$12))</f>
        <v>○</v>
      </c>
      <c r="L11" s="133" t="str">
        <f aca="false">IF(+名簿!$B$12="","",IF(+行動3!$G$12="","",+行動3!$G$12))</f>
        <v>○</v>
      </c>
      <c r="M11" s="147"/>
      <c r="N11" s="132" t="str">
        <f aca="false">IF(+名簿!$B$13="","",IF(+行動1!$G$13="","",+行動1!$G$13))</f>
        <v>○</v>
      </c>
      <c r="O11" s="133" t="str">
        <f aca="false">IF(+名簿!$B$13="","",IF(+行動2!$G$13="","",+行動2!$G$13))</f>
        <v>○</v>
      </c>
      <c r="P11" s="133" t="str">
        <f aca="false">IF(+名簿!$B$13="","",IF(+行動3!$G$13="","",+行動3!$G$13))</f>
        <v>○</v>
      </c>
      <c r="Q11" s="146"/>
      <c r="R11" s="135" t="str">
        <f aca="false">IF(+名簿!$B$14="","",IF(+行動1!$G$14="","",+行動1!$G$14))</f>
        <v>○</v>
      </c>
      <c r="S11" s="133" t="str">
        <f aca="false">IF(+名簿!$B$14="","",IF(+行動2!$G$14="","",+行動2!$G$14))</f>
        <v>○</v>
      </c>
      <c r="T11" s="133" t="str">
        <f aca="false">IF(+名簿!$B$14="","",IF(+行動3!$G$14="","",+行動3!$G$14))</f>
        <v>○</v>
      </c>
      <c r="U11" s="146"/>
    </row>
    <row r="12" customFormat="false" ht="14.25" hidden="false" customHeight="false" outlineLevel="0" collapsed="false">
      <c r="B12" s="137"/>
      <c r="C12" s="150" t="s">
        <v>81</v>
      </c>
      <c r="D12" s="150"/>
      <c r="E12" s="150"/>
      <c r="F12" s="145" t="str">
        <f aca="false">IF(+名簿!$B$11="","",IF(+行動1!$H$11="","",+行動1!$H$11))</f>
        <v>○</v>
      </c>
      <c r="G12" s="133" t="str">
        <f aca="false">IF(+名簿!$B$11="","",IF(+行動2!$H$11="","",+行動2!$H$11))</f>
        <v>○</v>
      </c>
      <c r="H12" s="133" t="str">
        <f aca="false">IF(+名簿!$B$11="","",IF(+行動3!$H$11="","",+行動3!$H$11))</f>
        <v>○</v>
      </c>
      <c r="I12" s="146"/>
      <c r="J12" s="135" t="str">
        <f aca="false">IF(+名簿!$B$12="","",IF(+行動1!$H$12="","",+行動1!$H$12))</f>
        <v>○</v>
      </c>
      <c r="K12" s="133" t="str">
        <f aca="false">IF(+名簿!$B$12="","",IF(+行動2!$H$12="","",+行動2!$H$12))</f>
        <v>○</v>
      </c>
      <c r="L12" s="133" t="str">
        <f aca="false">IF(+名簿!$B$12="","",IF(+行動3!$H$12="","",+行動3!$H$12))</f>
        <v>○</v>
      </c>
      <c r="M12" s="147" t="s">
        <v>76</v>
      </c>
      <c r="N12" s="132" t="str">
        <f aca="false">IF(+名簿!$B$13="","",IF(+行動1!$H$13="","",+行動1!$H$13))</f>
        <v>○</v>
      </c>
      <c r="O12" s="133" t="str">
        <f aca="false">IF(+名簿!$B$13="","",IF(+行動2!$H$13="","",+行動2!$H$13))</f>
        <v>○</v>
      </c>
      <c r="P12" s="133" t="str">
        <f aca="false">IF(+名簿!$B$13="","",IF(+行動3!$H$13="","",+行動3!$H$13))</f>
        <v>○</v>
      </c>
      <c r="Q12" s="146"/>
      <c r="R12" s="135" t="str">
        <f aca="false">IF(+名簿!$B$14="","",IF(+行動1!$H$14="","",+行動1!$H$14))</f>
        <v>○</v>
      </c>
      <c r="S12" s="133" t="str">
        <f aca="false">IF(+名簿!$B$14="","",IF(+行動2!$H$14="","",+行動2!$H$14))</f>
        <v>○</v>
      </c>
      <c r="T12" s="133" t="str">
        <f aca="false">IF(+名簿!$B$14="","",IF(+行動3!$H$14="","",+行動3!$H$14))</f>
        <v>○</v>
      </c>
      <c r="U12" s="146" t="s">
        <v>76</v>
      </c>
    </row>
    <row r="13" customFormat="false" ht="14.25" hidden="false" customHeight="false" outlineLevel="0" collapsed="false">
      <c r="B13" s="137"/>
      <c r="C13" s="150" t="s">
        <v>82</v>
      </c>
      <c r="D13" s="150"/>
      <c r="E13" s="150"/>
      <c r="F13" s="145" t="str">
        <f aca="false">IF(+名簿!$B$11="","",IF(+行動1!$I$11="","",+行動1!$I$11))</f>
        <v>○</v>
      </c>
      <c r="G13" s="133" t="str">
        <f aca="false">IF(+名簿!$B$11="","",IF(+行動2!$I$11="","",+行動2!$I$11))</f>
        <v>○</v>
      </c>
      <c r="H13" s="133" t="str">
        <f aca="false">IF(+名簿!$B$11="","",IF(+行動3!$I$11="","",+行動3!$I$11))</f>
        <v>○</v>
      </c>
      <c r="I13" s="146"/>
      <c r="J13" s="135" t="str">
        <f aca="false">IF(+名簿!$B$12="","",IF(+行動1!$I$12="","",+行動1!$I$12))</f>
        <v>○</v>
      </c>
      <c r="K13" s="133" t="str">
        <f aca="false">IF(+名簿!$B$12="","",IF(+行動2!$I$12="","",+行動2!$I$12))</f>
        <v>○</v>
      </c>
      <c r="L13" s="133" t="str">
        <f aca="false">IF(+名簿!$B$12="","",IF(+行動3!$I$12="","",+行動3!$I$12))</f>
        <v>○</v>
      </c>
      <c r="M13" s="147"/>
      <c r="N13" s="132" t="str">
        <f aca="false">IF(+名簿!$B$13="","",IF(+行動1!$I$13="","",+行動1!$I$13))</f>
        <v>○</v>
      </c>
      <c r="O13" s="133" t="str">
        <f aca="false">IF(+名簿!$B$13="","",IF(+行動2!$I$13="","",+行動2!$I$13))</f>
        <v>○</v>
      </c>
      <c r="P13" s="133" t="str">
        <f aca="false">IF(+名簿!$B$13="","",IF(+行動3!$I$13="","",+行動3!$I$13))</f>
        <v>○</v>
      </c>
      <c r="Q13" s="146"/>
      <c r="R13" s="135" t="str">
        <f aca="false">IF(+名簿!$B$14="","",IF(+行動1!$I$14="","",+行動1!$I$14))</f>
        <v>○</v>
      </c>
      <c r="S13" s="133" t="str">
        <f aca="false">IF(+名簿!$B$14="","",IF(+行動2!$I$14="","",+行動2!$I$14))</f>
        <v>○</v>
      </c>
      <c r="T13" s="133" t="str">
        <f aca="false">IF(+名簿!$B$14="","",IF(+行動3!$I$14="","",+行動3!$I$14))</f>
        <v>○</v>
      </c>
      <c r="U13" s="146"/>
    </row>
    <row r="14" customFormat="false" ht="14.25" hidden="false" customHeight="false" outlineLevel="0" collapsed="false">
      <c r="B14" s="137"/>
      <c r="C14" s="150" t="s">
        <v>83</v>
      </c>
      <c r="D14" s="150"/>
      <c r="E14" s="150"/>
      <c r="F14" s="145" t="str">
        <f aca="false">IF(+名簿!$B$11="","",IF(+行動1!$J$11="","",+行動1!$J$11))</f>
        <v>○</v>
      </c>
      <c r="G14" s="133" t="str">
        <f aca="false">IF(+名簿!$B$11="","",IF(+行動2!$J$11="","",+行動2!$J$11))</f>
        <v>○</v>
      </c>
      <c r="H14" s="133" t="str">
        <f aca="false">IF(+名簿!$B$11="","",IF(+行動3!$J$11="","",+行動3!$J$11))</f>
        <v>○</v>
      </c>
      <c r="I14" s="146" t="s">
        <v>76</v>
      </c>
      <c r="J14" s="135" t="str">
        <f aca="false">IF(+名簿!$B$12="","",IF(+行動1!$J$12="","",+行動1!$J$12))</f>
        <v>○</v>
      </c>
      <c r="K14" s="133" t="str">
        <f aca="false">IF(+名簿!$B$12="","",IF(+行動2!$J$12="","",+行動2!$J$12))</f>
        <v>○</v>
      </c>
      <c r="L14" s="133" t="str">
        <f aca="false">IF(+名簿!$B$12="","",IF(+行動3!$J$12="","",+行動3!$J$12))</f>
        <v>○</v>
      </c>
      <c r="M14" s="146" t="s">
        <v>76</v>
      </c>
      <c r="N14" s="132" t="str">
        <f aca="false">IF(+名簿!$B$13="","",IF(+行動1!$J$13="","",+行動1!$J$13))</f>
        <v>○</v>
      </c>
      <c r="O14" s="133" t="str">
        <f aca="false">IF(+名簿!$B$13="","",IF(+行動2!$J$13="","",+行動2!$J$13))</f>
        <v>○</v>
      </c>
      <c r="P14" s="133" t="str">
        <f aca="false">IF(+名簿!$B$13="","",IF(+行動3!$J$13="","",+行動3!$J$13))</f>
        <v>○</v>
      </c>
      <c r="Q14" s="146"/>
      <c r="R14" s="135" t="str">
        <f aca="false">IF(+名簿!$B$14="","",IF(+行動1!$J$14="","",+行動1!$J$14))</f>
        <v>○</v>
      </c>
      <c r="S14" s="133" t="str">
        <f aca="false">IF(+名簿!$B$14="","",IF(+行動2!$J$14="","",+行動2!$J$14))</f>
        <v>○</v>
      </c>
      <c r="T14" s="133" t="str">
        <f aca="false">IF(+名簿!$B$14="","",IF(+行動3!$J$14="","",+行動3!$J$14))</f>
        <v>○</v>
      </c>
      <c r="U14" s="146" t="s">
        <v>76</v>
      </c>
    </row>
    <row r="15" customFormat="false" ht="14.25" hidden="false" customHeight="false" outlineLevel="0" collapsed="false">
      <c r="B15" s="137"/>
      <c r="C15" s="150" t="s">
        <v>84</v>
      </c>
      <c r="D15" s="150"/>
      <c r="E15" s="150"/>
      <c r="F15" s="145" t="str">
        <f aca="false">IF(+名簿!$B$11="","",IF(+行動1!$K$11="","",+行動1!$K$11))</f>
        <v>○</v>
      </c>
      <c r="G15" s="133" t="str">
        <f aca="false">IF(+名簿!$B$11="","",IF(+行動2!$K$11="","",+行動2!$K$11))</f>
        <v>○</v>
      </c>
      <c r="H15" s="133" t="str">
        <f aca="false">IF(+名簿!$B$11="","",IF(+行動3!$K$11="","",+行動3!$K$11))</f>
        <v>○</v>
      </c>
      <c r="I15" s="146" t="s">
        <v>76</v>
      </c>
      <c r="J15" s="135" t="str">
        <f aca="false">IF(+名簿!$B$12="","",IF(+行動1!$K$12="","",+行動1!$K$12))</f>
        <v>○</v>
      </c>
      <c r="K15" s="133" t="str">
        <f aca="false">IF(+名簿!$B$12="","",IF(+行動2!$K$12="","",+行動2!$K$12))</f>
        <v>○</v>
      </c>
      <c r="L15" s="133" t="str">
        <f aca="false">IF(+名簿!$B$12="","",IF(+行動3!$K$12="","",+行動3!$K$12))</f>
        <v>○</v>
      </c>
      <c r="M15" s="147"/>
      <c r="N15" s="132" t="str">
        <f aca="false">IF(+名簿!$B$13="","",IF(+行動1!$K$13="","",+行動1!$K$13))</f>
        <v>○</v>
      </c>
      <c r="O15" s="133" t="str">
        <f aca="false">IF(+名簿!$B$13="","",IF(+行動2!$K$13="","",+行動2!$K$13))</f>
        <v>○</v>
      </c>
      <c r="P15" s="133" t="str">
        <f aca="false">IF(+名簿!$B$13="","",IF(+行動3!$K$13="","",+行動3!$K$13))</f>
        <v>○</v>
      </c>
      <c r="Q15" s="146" t="s">
        <v>76</v>
      </c>
      <c r="R15" s="135" t="str">
        <f aca="false">IF(+名簿!$B$14="","",IF(+行動1!$K$14="","",+行動1!$K$14))</f>
        <v>○</v>
      </c>
      <c r="S15" s="133" t="str">
        <f aca="false">IF(+名簿!$B$14="","",IF(+行動2!$K$14="","",+行動2!$K$14))</f>
        <v>○</v>
      </c>
      <c r="T15" s="133" t="str">
        <f aca="false">IF(+名簿!$B$14="","",IF(+行動3!$K$14="","",+行動3!$K$14))</f>
        <v>○</v>
      </c>
      <c r="U15" s="146"/>
    </row>
    <row r="16" customFormat="false" ht="15" hidden="false" customHeight="false" outlineLevel="0" collapsed="false">
      <c r="B16" s="137"/>
      <c r="C16" s="151" t="s">
        <v>85</v>
      </c>
      <c r="D16" s="151"/>
      <c r="E16" s="151"/>
      <c r="F16" s="145" t="str">
        <f aca="false">IF(+名簿!$B$11="","",IF(+行動1!$L$11="","",+行動1!$L$11))</f>
        <v>○</v>
      </c>
      <c r="G16" s="28" t="str">
        <f aca="false">IF(+名簿!$B$11="","",IF(+行動2!$L$11="","",+行動2!$L$11))</f>
        <v>○</v>
      </c>
      <c r="H16" s="28" t="str">
        <f aca="false">IF(+名簿!$B$11="","",IF(+行動3!$L$11="","",+行動3!$L$11))</f>
        <v>○</v>
      </c>
      <c r="I16" s="146" t="s">
        <v>76</v>
      </c>
      <c r="J16" s="135" t="str">
        <f aca="false">IF(+名簿!$B$12="","",IF(+行動1!$L$12="","",+行動1!$L$12))</f>
        <v>○</v>
      </c>
      <c r="K16" s="133" t="str">
        <f aca="false">IF(+名簿!$B$12="","",IF(+行動2!$L$12="","",+行動2!$L$12))</f>
        <v>○</v>
      </c>
      <c r="L16" s="28" t="str">
        <f aca="false">IF(+名簿!$B$12="","",IF(+行動3!$L$12="","",+行動3!$L$12))</f>
        <v>○</v>
      </c>
      <c r="M16" s="146"/>
      <c r="N16" s="27" t="str">
        <f aca="false">IF(+名簿!$B$13="","",IF(+行動1!$L$13="","",+行動1!$L$13))</f>
        <v>○</v>
      </c>
      <c r="O16" s="28" t="str">
        <f aca="false">IF(+名簿!$B$13="","",IF(+行動2!$L$13="","",+行動2!$L$13))</f>
        <v>○</v>
      </c>
      <c r="P16" s="28" t="str">
        <f aca="false">IF(+名簿!$B$13="","",IF(+行動3!$L$13="","",+行動3!$L$13))</f>
        <v>○</v>
      </c>
      <c r="Q16" s="146"/>
      <c r="R16" s="152" t="str">
        <f aca="false">IF(+名簿!$B$14="","",IF(+行動1!$L$14="","",+行動1!$L$14))</f>
        <v>○</v>
      </c>
      <c r="S16" s="28" t="str">
        <f aca="false">IF(+名簿!$B$14="","",IF(+行動2!$L$14="","",+行動2!$L$14))</f>
        <v>○</v>
      </c>
      <c r="T16" s="28" t="str">
        <f aca="false">IF(+名簿!$B$14="","",IF(+行動3!$L$14="","",+行動3!$L$14))</f>
        <v>○</v>
      </c>
      <c r="U16" s="153" t="s">
        <v>76</v>
      </c>
    </row>
    <row r="17" customFormat="false" ht="18" hidden="false" customHeight="true" outlineLevel="0" collapsed="false">
      <c r="B17" s="154" t="s">
        <v>86</v>
      </c>
      <c r="C17" s="155"/>
      <c r="D17" s="155"/>
      <c r="E17" s="156"/>
      <c r="F17" s="157" t="s">
        <v>87</v>
      </c>
      <c r="G17" s="157"/>
      <c r="H17" s="157"/>
      <c r="I17" s="157"/>
      <c r="J17" s="157" t="s">
        <v>140</v>
      </c>
      <c r="K17" s="157"/>
      <c r="L17" s="157"/>
      <c r="M17" s="157"/>
      <c r="N17" s="157" t="s">
        <v>87</v>
      </c>
      <c r="O17" s="157"/>
      <c r="P17" s="157"/>
      <c r="Q17" s="157"/>
      <c r="R17" s="157" t="s">
        <v>89</v>
      </c>
      <c r="S17" s="157"/>
      <c r="T17" s="157"/>
      <c r="U17" s="157"/>
    </row>
    <row r="18" customFormat="false" ht="18" hidden="false" customHeight="true" outlineLevel="0" collapsed="false">
      <c r="B18" s="154"/>
      <c r="C18" s="158"/>
      <c r="D18" s="158"/>
      <c r="E18" s="159"/>
      <c r="F18" s="160" t="s">
        <v>129</v>
      </c>
      <c r="G18" s="160"/>
      <c r="H18" s="160"/>
      <c r="I18" s="160"/>
      <c r="J18" s="160" t="s">
        <v>92</v>
      </c>
      <c r="K18" s="160"/>
      <c r="L18" s="160"/>
      <c r="M18" s="160"/>
      <c r="N18" s="160" t="s">
        <v>141</v>
      </c>
      <c r="O18" s="160"/>
      <c r="P18" s="160"/>
      <c r="Q18" s="160"/>
      <c r="R18" s="160" t="s">
        <v>129</v>
      </c>
      <c r="S18" s="160"/>
      <c r="T18" s="160"/>
      <c r="U18" s="160"/>
    </row>
    <row r="19" customFormat="false" ht="18" hidden="false" customHeight="true" outlineLevel="0" collapsed="false">
      <c r="B19" s="154"/>
      <c r="C19" s="161" t="s">
        <v>93</v>
      </c>
      <c r="D19" s="161"/>
      <c r="E19" s="162" t="s">
        <v>56</v>
      </c>
      <c r="F19" s="163" t="str">
        <f aca="false">+係1!$H$11</f>
        <v>保健２係(６月)</v>
      </c>
      <c r="G19" s="163"/>
      <c r="H19" s="163"/>
      <c r="I19" s="163"/>
      <c r="J19" s="163" t="str">
        <f aca="false">+係1!$H$12</f>
        <v>学級委員係(５月)</v>
      </c>
      <c r="K19" s="163"/>
      <c r="L19" s="163"/>
      <c r="M19" s="163"/>
      <c r="N19" s="163" t="str">
        <f aca="false">+係1!$H$13</f>
        <v>学級委員係(４月)</v>
      </c>
      <c r="O19" s="163"/>
      <c r="P19" s="163"/>
      <c r="Q19" s="163"/>
      <c r="R19" s="163" t="str">
        <f aca="false">+係1!$H$14</f>
        <v>配り２係(４月)</v>
      </c>
      <c r="S19" s="163"/>
      <c r="T19" s="163"/>
      <c r="U19" s="163"/>
    </row>
    <row r="20" customFormat="false" ht="18" hidden="false" customHeight="true" outlineLevel="0" collapsed="false">
      <c r="B20" s="154"/>
      <c r="C20" s="161" t="s">
        <v>94</v>
      </c>
      <c r="D20" s="161"/>
      <c r="E20" s="162"/>
      <c r="F20" s="212" t="s">
        <v>132</v>
      </c>
      <c r="G20" s="212"/>
      <c r="H20" s="212"/>
      <c r="I20" s="212"/>
      <c r="J20" s="212" t="s">
        <v>132</v>
      </c>
      <c r="K20" s="212"/>
      <c r="L20" s="212"/>
      <c r="M20" s="212"/>
      <c r="N20" s="212" t="s">
        <v>142</v>
      </c>
      <c r="O20" s="212"/>
      <c r="P20" s="212"/>
      <c r="Q20" s="212"/>
      <c r="R20" s="212" t="s">
        <v>132</v>
      </c>
      <c r="S20" s="212"/>
      <c r="T20" s="212"/>
      <c r="U20" s="212"/>
    </row>
    <row r="21" customFormat="false" ht="18" hidden="false" customHeight="true" outlineLevel="0" collapsed="false">
      <c r="B21" s="154"/>
      <c r="C21" s="161" t="s">
        <v>95</v>
      </c>
      <c r="D21" s="161"/>
      <c r="E21" s="16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</row>
    <row r="22" customFormat="false" ht="18" hidden="false" customHeight="true" outlineLevel="0" collapsed="false">
      <c r="B22" s="154"/>
      <c r="C22" s="161" t="s">
        <v>96</v>
      </c>
      <c r="D22" s="161"/>
      <c r="E22" s="16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</row>
    <row r="23" customFormat="false" ht="18" hidden="false" customHeight="true" outlineLevel="0" collapsed="false">
      <c r="B23" s="154"/>
      <c r="C23" s="161" t="s">
        <v>97</v>
      </c>
      <c r="D23" s="161"/>
      <c r="E23" s="8" t="s">
        <v>63</v>
      </c>
      <c r="F23" s="163" t="str">
        <f aca="false">+係2!$H$11</f>
        <v>配り２係(11月)</v>
      </c>
      <c r="G23" s="163"/>
      <c r="H23" s="163"/>
      <c r="I23" s="163"/>
      <c r="J23" s="163" t="str">
        <f aca="false">+係2!$H$12</f>
        <v>保健１係(12月)</v>
      </c>
      <c r="K23" s="163"/>
      <c r="L23" s="163"/>
      <c r="M23" s="163"/>
      <c r="N23" s="163" t="str">
        <f aca="false">+係2!$H$13</f>
        <v>配り１係(９月)</v>
      </c>
      <c r="O23" s="163"/>
      <c r="P23" s="163"/>
      <c r="Q23" s="163"/>
      <c r="R23" s="163" t="str">
        <f aca="false">+係2!$H$14</f>
        <v>集め１係(９月)</v>
      </c>
      <c r="S23" s="163"/>
      <c r="T23" s="163"/>
      <c r="U23" s="163"/>
    </row>
    <row r="24" customFormat="false" ht="18" hidden="false" customHeight="true" outlineLevel="0" collapsed="false">
      <c r="B24" s="154"/>
      <c r="C24" s="161" t="s">
        <v>98</v>
      </c>
      <c r="D24" s="161"/>
      <c r="E24" s="8"/>
      <c r="F24" s="212" t="s">
        <v>143</v>
      </c>
      <c r="G24" s="212"/>
      <c r="H24" s="212"/>
      <c r="I24" s="212"/>
      <c r="J24" s="212" t="s">
        <v>144</v>
      </c>
      <c r="K24" s="212"/>
      <c r="L24" s="212"/>
      <c r="M24" s="212"/>
      <c r="N24" s="212" t="s">
        <v>145</v>
      </c>
      <c r="O24" s="212"/>
      <c r="P24" s="212"/>
      <c r="Q24" s="212"/>
      <c r="R24" s="212" t="s">
        <v>146</v>
      </c>
      <c r="S24" s="212"/>
      <c r="T24" s="212"/>
      <c r="U24" s="212"/>
    </row>
    <row r="25" customFormat="false" ht="18" hidden="false" customHeight="true" outlineLevel="0" collapsed="false">
      <c r="B25" s="154"/>
      <c r="C25" s="161" t="s">
        <v>99</v>
      </c>
      <c r="D25" s="161"/>
      <c r="E25" s="8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</row>
    <row r="26" customFormat="false" ht="18" hidden="false" customHeight="true" outlineLevel="0" collapsed="false">
      <c r="B26" s="154"/>
      <c r="C26" s="161" t="s">
        <v>100</v>
      </c>
      <c r="D26" s="161"/>
      <c r="E26" s="8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</row>
    <row r="27" customFormat="false" ht="18" hidden="false" customHeight="true" outlineLevel="0" collapsed="false">
      <c r="B27" s="154"/>
      <c r="C27" s="158"/>
      <c r="D27" s="158"/>
      <c r="E27" s="8" t="s">
        <v>68</v>
      </c>
      <c r="F27" s="163" t="str">
        <f aca="false">+係3!$H$11</f>
        <v>学級委員係(１月)</v>
      </c>
      <c r="G27" s="163"/>
      <c r="H27" s="163"/>
      <c r="I27" s="163"/>
      <c r="J27" s="163" t="str">
        <f aca="false">+係3!$H$12</f>
        <v>手紙係(２月)</v>
      </c>
      <c r="K27" s="163"/>
      <c r="L27" s="163"/>
      <c r="M27" s="163"/>
      <c r="N27" s="163" t="str">
        <f aca="false">+係3!$H$13</f>
        <v>手紙係(１月)</v>
      </c>
      <c r="O27" s="163"/>
      <c r="P27" s="163"/>
      <c r="Q27" s="163"/>
      <c r="R27" s="163" t="str">
        <f aca="false">+係3!$H$14</f>
        <v>保健１係(１月)</v>
      </c>
      <c r="S27" s="163"/>
      <c r="T27" s="163"/>
      <c r="U27" s="163"/>
    </row>
    <row r="28" customFormat="false" ht="18" hidden="false" customHeight="true" outlineLevel="0" collapsed="false">
      <c r="B28" s="154"/>
      <c r="C28" s="158"/>
      <c r="D28" s="158"/>
      <c r="E28" s="8"/>
      <c r="F28" s="212" t="s">
        <v>138</v>
      </c>
      <c r="G28" s="212"/>
      <c r="H28" s="212"/>
      <c r="I28" s="212"/>
      <c r="J28" s="212"/>
      <c r="K28" s="212"/>
      <c r="L28" s="212"/>
      <c r="M28" s="212"/>
      <c r="N28" s="212" t="s">
        <v>139</v>
      </c>
      <c r="O28" s="212"/>
      <c r="P28" s="212"/>
      <c r="Q28" s="212"/>
      <c r="R28" s="212"/>
      <c r="S28" s="212"/>
      <c r="T28" s="212"/>
      <c r="U28" s="212"/>
    </row>
    <row r="29" customFormat="false" ht="18" hidden="false" customHeight="true" outlineLevel="0" collapsed="false">
      <c r="B29" s="154"/>
      <c r="C29" s="170"/>
      <c r="D29" s="166"/>
      <c r="E29" s="8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</row>
    <row r="30" customFormat="false" ht="18" hidden="false" customHeight="true" outlineLevel="0" collapsed="false">
      <c r="B30" s="154"/>
      <c r="C30" s="167"/>
      <c r="D30" s="166"/>
      <c r="E30" s="8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</row>
    <row r="31" customFormat="false" ht="14.25" hidden="false" customHeight="false" outlineLevel="0" collapsed="false">
      <c r="B31" s="154"/>
      <c r="C31" s="167"/>
      <c r="D31" s="166"/>
      <c r="E31" s="168" t="s">
        <v>101</v>
      </c>
      <c r="F31" s="169"/>
      <c r="G31" s="169"/>
      <c r="H31" s="169"/>
      <c r="I31" s="134" t="s">
        <v>9</v>
      </c>
      <c r="J31" s="169"/>
      <c r="K31" s="169"/>
      <c r="L31" s="169"/>
      <c r="M31" s="134" t="s">
        <v>9</v>
      </c>
      <c r="N31" s="169"/>
      <c r="O31" s="169"/>
      <c r="P31" s="169"/>
      <c r="Q31" s="134" t="s">
        <v>9</v>
      </c>
      <c r="R31" s="169"/>
      <c r="S31" s="169"/>
      <c r="T31" s="169"/>
      <c r="U31" s="134" t="s">
        <v>9</v>
      </c>
    </row>
    <row r="32" customFormat="false" ht="14.25" hidden="false" customHeight="false" outlineLevel="0" collapsed="false">
      <c r="B32" s="154"/>
      <c r="C32" s="170" t="s">
        <v>102</v>
      </c>
      <c r="D32" s="166"/>
      <c r="E32" s="168"/>
      <c r="F32" s="171" t="s">
        <v>103</v>
      </c>
      <c r="G32" s="171"/>
      <c r="H32" s="171"/>
      <c r="I32" s="172" t="s">
        <v>76</v>
      </c>
      <c r="J32" s="171" t="s">
        <v>103</v>
      </c>
      <c r="K32" s="171"/>
      <c r="L32" s="171"/>
      <c r="M32" s="172" t="s">
        <v>76</v>
      </c>
      <c r="N32" s="171" t="s">
        <v>103</v>
      </c>
      <c r="O32" s="171"/>
      <c r="P32" s="171"/>
      <c r="Q32" s="172"/>
      <c r="R32" s="171" t="s">
        <v>103</v>
      </c>
      <c r="S32" s="171"/>
      <c r="T32" s="171"/>
      <c r="U32" s="172"/>
    </row>
    <row r="33" customFormat="false" ht="14.25" hidden="false" customHeight="true" outlineLevel="0" collapsed="false">
      <c r="B33" s="154"/>
      <c r="C33" s="173" t="s">
        <v>104</v>
      </c>
      <c r="D33" s="173"/>
      <c r="E33" s="168"/>
      <c r="F33" s="171" t="s">
        <v>105</v>
      </c>
      <c r="G33" s="171"/>
      <c r="H33" s="171"/>
      <c r="I33" s="172"/>
      <c r="J33" s="171" t="s">
        <v>105</v>
      </c>
      <c r="K33" s="171"/>
      <c r="L33" s="171"/>
      <c r="M33" s="172" t="s">
        <v>76</v>
      </c>
      <c r="N33" s="171" t="s">
        <v>105</v>
      </c>
      <c r="O33" s="171"/>
      <c r="P33" s="171"/>
      <c r="Q33" s="172" t="s">
        <v>76</v>
      </c>
      <c r="R33" s="171" t="s">
        <v>105</v>
      </c>
      <c r="S33" s="171"/>
      <c r="T33" s="171"/>
      <c r="U33" s="172"/>
    </row>
    <row r="34" customFormat="false" ht="13.5" hidden="false" customHeight="true" outlineLevel="0" collapsed="false">
      <c r="B34" s="154"/>
      <c r="C34" s="173"/>
      <c r="D34" s="173"/>
      <c r="E34" s="168"/>
      <c r="F34" s="171" t="s">
        <v>106</v>
      </c>
      <c r="G34" s="171"/>
      <c r="H34" s="171"/>
      <c r="I34" s="172" t="s">
        <v>76</v>
      </c>
      <c r="J34" s="171" t="s">
        <v>106</v>
      </c>
      <c r="K34" s="171"/>
      <c r="L34" s="171"/>
      <c r="M34" s="172" t="s">
        <v>76</v>
      </c>
      <c r="N34" s="171" t="s">
        <v>106</v>
      </c>
      <c r="O34" s="171"/>
      <c r="P34" s="171"/>
      <c r="Q34" s="172" t="s">
        <v>76</v>
      </c>
      <c r="R34" s="171" t="s">
        <v>106</v>
      </c>
      <c r="S34" s="171"/>
      <c r="T34" s="171"/>
      <c r="U34" s="172" t="s">
        <v>76</v>
      </c>
    </row>
    <row r="35" customFormat="false" ht="15" hidden="false" customHeight="false" outlineLevel="0" collapsed="false">
      <c r="B35" s="154"/>
      <c r="C35" s="170"/>
      <c r="D35" s="174"/>
      <c r="E35" s="168"/>
      <c r="F35" s="175" t="s">
        <v>107</v>
      </c>
      <c r="G35" s="175"/>
      <c r="H35" s="175"/>
      <c r="I35" s="176"/>
      <c r="J35" s="175" t="s">
        <v>107</v>
      </c>
      <c r="K35" s="175"/>
      <c r="L35" s="175"/>
      <c r="M35" s="176"/>
      <c r="N35" s="175" t="s">
        <v>107</v>
      </c>
      <c r="O35" s="175"/>
      <c r="P35" s="175"/>
      <c r="Q35" s="176"/>
      <c r="R35" s="175" t="s">
        <v>107</v>
      </c>
      <c r="S35" s="175"/>
      <c r="T35" s="175"/>
      <c r="U35" s="176"/>
    </row>
    <row r="36" customFormat="false" ht="15.95" hidden="false" customHeight="true" outlineLevel="0" collapsed="false">
      <c r="B36" s="154" t="s">
        <v>108</v>
      </c>
      <c r="C36" s="155"/>
      <c r="D36" s="155"/>
      <c r="E36" s="8" t="s">
        <v>56</v>
      </c>
      <c r="F36" s="177" t="s">
        <v>109</v>
      </c>
      <c r="G36" s="177"/>
      <c r="H36" s="177"/>
      <c r="I36" s="177"/>
      <c r="J36" s="177" t="s">
        <v>109</v>
      </c>
      <c r="K36" s="177"/>
      <c r="L36" s="177"/>
      <c r="M36" s="177"/>
      <c r="N36" s="177" t="s">
        <v>109</v>
      </c>
      <c r="O36" s="177"/>
      <c r="P36" s="177"/>
      <c r="Q36" s="177"/>
      <c r="R36" s="177" t="s">
        <v>109</v>
      </c>
      <c r="S36" s="177"/>
      <c r="T36" s="177"/>
      <c r="U36" s="177"/>
    </row>
    <row r="37" customFormat="false" ht="15.95" hidden="false" customHeight="true" outlineLevel="0" collapsed="false">
      <c r="B37" s="154"/>
      <c r="C37" s="158"/>
      <c r="D37" s="158"/>
      <c r="E37" s="8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</row>
    <row r="38" customFormat="false" ht="15.95" hidden="false" customHeight="true" outlineLevel="0" collapsed="false">
      <c r="B38" s="154"/>
      <c r="C38" s="178" t="s">
        <v>110</v>
      </c>
      <c r="D38" s="178"/>
      <c r="E38" s="8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</row>
    <row r="39" customFormat="false" ht="15.95" hidden="false" customHeight="true" outlineLevel="0" collapsed="false">
      <c r="B39" s="154"/>
      <c r="C39" s="178"/>
      <c r="D39" s="178"/>
      <c r="E39" s="8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</row>
    <row r="40" customFormat="false" ht="15.95" hidden="false" customHeight="true" outlineLevel="0" collapsed="false">
      <c r="B40" s="154"/>
      <c r="C40" s="178"/>
      <c r="D40" s="178"/>
      <c r="E40" s="8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</row>
    <row r="41" customFormat="false" ht="15.95" hidden="false" customHeight="true" outlineLevel="0" collapsed="false">
      <c r="B41" s="154"/>
      <c r="C41" s="179"/>
      <c r="D41" s="179"/>
      <c r="E41" s="8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</row>
    <row r="42" customFormat="false" ht="15.95" hidden="false" customHeight="true" outlineLevel="0" collapsed="false">
      <c r="B42" s="154"/>
      <c r="C42" s="158"/>
      <c r="D42" s="158"/>
      <c r="E42" s="8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</row>
    <row r="43" customFormat="false" ht="15.95" hidden="false" customHeight="true" outlineLevel="0" collapsed="false">
      <c r="B43" s="154"/>
      <c r="C43" s="158"/>
      <c r="D43" s="158"/>
      <c r="E43" s="8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</row>
    <row r="44" customFormat="false" ht="15.95" hidden="false" customHeight="true" outlineLevel="0" collapsed="false">
      <c r="B44" s="154"/>
      <c r="C44" s="180" t="s">
        <v>111</v>
      </c>
      <c r="D44" s="180"/>
      <c r="E44" s="8" t="s">
        <v>63</v>
      </c>
      <c r="F44" s="177" t="s">
        <v>109</v>
      </c>
      <c r="G44" s="177"/>
      <c r="H44" s="177"/>
      <c r="I44" s="177"/>
      <c r="J44" s="177" t="s">
        <v>109</v>
      </c>
      <c r="K44" s="177"/>
      <c r="L44" s="177"/>
      <c r="M44" s="177"/>
      <c r="N44" s="177" t="s">
        <v>109</v>
      </c>
      <c r="O44" s="177"/>
      <c r="P44" s="177"/>
      <c r="Q44" s="177"/>
      <c r="R44" s="177" t="s">
        <v>109</v>
      </c>
      <c r="S44" s="177"/>
      <c r="T44" s="177"/>
      <c r="U44" s="177"/>
    </row>
    <row r="45" customFormat="false" ht="15.95" hidden="false" customHeight="true" outlineLevel="0" collapsed="false">
      <c r="B45" s="154"/>
      <c r="C45" s="180"/>
      <c r="D45" s="180"/>
      <c r="E45" s="8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</row>
    <row r="46" customFormat="false" ht="15.95" hidden="false" customHeight="true" outlineLevel="0" collapsed="false">
      <c r="B46" s="154"/>
      <c r="C46" s="180"/>
      <c r="D46" s="180"/>
      <c r="E46" s="8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</row>
    <row r="47" customFormat="false" ht="15.95" hidden="false" customHeight="true" outlineLevel="0" collapsed="false">
      <c r="B47" s="154"/>
      <c r="C47" s="180"/>
      <c r="D47" s="180"/>
      <c r="E47" s="8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</row>
    <row r="48" customFormat="false" ht="15.95" hidden="false" customHeight="true" outlineLevel="0" collapsed="false">
      <c r="B48" s="154"/>
      <c r="C48" s="179"/>
      <c r="D48" s="179"/>
      <c r="E48" s="8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</row>
    <row r="49" customFormat="false" ht="15.95" hidden="false" customHeight="true" outlineLevel="0" collapsed="false">
      <c r="B49" s="154"/>
      <c r="C49" s="179"/>
      <c r="D49" s="179"/>
      <c r="E49" s="8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</row>
    <row r="50" customFormat="false" ht="15.95" hidden="false" customHeight="true" outlineLevel="0" collapsed="false">
      <c r="B50" s="154"/>
      <c r="C50" s="158"/>
      <c r="D50" s="158"/>
      <c r="E50" s="8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</row>
    <row r="51" customFormat="false" ht="15.95" hidden="false" customHeight="true" outlineLevel="0" collapsed="false">
      <c r="B51" s="154"/>
      <c r="C51" s="180" t="s">
        <v>112</v>
      </c>
      <c r="D51" s="180"/>
      <c r="E51" s="8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</row>
    <row r="52" customFormat="false" ht="15.95" hidden="false" customHeight="true" outlineLevel="0" collapsed="false">
      <c r="B52" s="154"/>
      <c r="C52" s="180"/>
      <c r="D52" s="180"/>
      <c r="E52" s="8" t="s">
        <v>68</v>
      </c>
      <c r="F52" s="177" t="s">
        <v>109</v>
      </c>
      <c r="G52" s="177"/>
      <c r="H52" s="177"/>
      <c r="I52" s="177"/>
      <c r="J52" s="177" t="s">
        <v>109</v>
      </c>
      <c r="K52" s="177"/>
      <c r="L52" s="177"/>
      <c r="M52" s="177"/>
      <c r="N52" s="177" t="s">
        <v>109</v>
      </c>
      <c r="O52" s="177"/>
      <c r="P52" s="177"/>
      <c r="Q52" s="177"/>
      <c r="R52" s="177" t="s">
        <v>109</v>
      </c>
      <c r="S52" s="177"/>
      <c r="T52" s="177"/>
      <c r="U52" s="177"/>
    </row>
    <row r="53" customFormat="false" ht="15.95" hidden="false" customHeight="true" outlineLevel="0" collapsed="false">
      <c r="B53" s="154"/>
      <c r="C53" s="180"/>
      <c r="D53" s="180"/>
      <c r="E53" s="8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</row>
    <row r="54" customFormat="false" ht="15.95" hidden="false" customHeight="true" outlineLevel="0" collapsed="false">
      <c r="B54" s="154"/>
      <c r="C54" s="181"/>
      <c r="D54" s="181"/>
      <c r="E54" s="8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</row>
    <row r="55" customFormat="false" ht="15.95" hidden="false" customHeight="true" outlineLevel="0" collapsed="false">
      <c r="B55" s="154"/>
      <c r="C55" s="158"/>
      <c r="D55" s="158"/>
      <c r="E55" s="8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</row>
    <row r="56" customFormat="false" ht="15.95" hidden="false" customHeight="true" outlineLevel="0" collapsed="false">
      <c r="B56" s="154"/>
      <c r="C56" s="158"/>
      <c r="D56" s="158"/>
      <c r="E56" s="8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</row>
    <row r="57" customFormat="false" ht="15.95" hidden="false" customHeight="true" outlineLevel="0" collapsed="false">
      <c r="B57" s="154"/>
      <c r="C57" s="158"/>
      <c r="D57" s="158"/>
      <c r="E57" s="8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</row>
    <row r="58" customFormat="false" ht="15.95" hidden="false" customHeight="true" outlineLevel="0" collapsed="false">
      <c r="B58" s="154"/>
      <c r="C58" s="158"/>
      <c r="D58" s="158"/>
      <c r="E58" s="8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</row>
    <row r="59" customFormat="false" ht="15.95" hidden="false" customHeight="true" outlineLevel="0" collapsed="false">
      <c r="B59" s="154"/>
      <c r="C59" s="182"/>
      <c r="D59" s="182"/>
      <c r="E59" s="8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</row>
    <row r="60" customFormat="false" ht="14.25" hidden="false" customHeight="false" outlineLevel="0" collapsed="false">
      <c r="B60" s="8" t="s">
        <v>113</v>
      </c>
      <c r="C60" s="183"/>
      <c r="D60" s="184"/>
      <c r="E60" s="185"/>
      <c r="F60" s="213" t="n">
        <v>1</v>
      </c>
      <c r="G60" s="187" t="n">
        <v>2</v>
      </c>
      <c r="H60" s="187" t="n">
        <v>3</v>
      </c>
      <c r="I60" s="188" t="s">
        <v>114</v>
      </c>
      <c r="J60" s="213" t="n">
        <v>1</v>
      </c>
      <c r="K60" s="187" t="n">
        <v>2</v>
      </c>
      <c r="L60" s="187" t="n">
        <v>3</v>
      </c>
      <c r="M60" s="188" t="s">
        <v>114</v>
      </c>
      <c r="N60" s="213" t="n">
        <v>1</v>
      </c>
      <c r="O60" s="187" t="n">
        <v>2</v>
      </c>
      <c r="P60" s="187" t="n">
        <v>3</v>
      </c>
      <c r="Q60" s="188" t="s">
        <v>114</v>
      </c>
      <c r="R60" s="190" t="n">
        <v>1</v>
      </c>
      <c r="S60" s="187" t="n">
        <v>2</v>
      </c>
      <c r="T60" s="187" t="n">
        <v>3</v>
      </c>
      <c r="U60" s="188" t="s">
        <v>114</v>
      </c>
    </row>
    <row r="61" customFormat="false" ht="14.25" hidden="false" customHeight="false" outlineLevel="0" collapsed="false">
      <c r="B61" s="8"/>
      <c r="C61" s="191" t="s">
        <v>115</v>
      </c>
      <c r="D61" s="191"/>
      <c r="E61" s="191"/>
      <c r="F61" s="214" t="n">
        <f aca="false">IF(F$66="","",[1]学期・年間集計!$C$11)</f>
        <v>122</v>
      </c>
      <c r="G61" s="193" t="n">
        <f aca="false">IF(G$66="","",[1]学期・年間集計!$J$11)</f>
        <v>124</v>
      </c>
      <c r="H61" s="193" t="n">
        <f aca="false">IF(H$66="","",[1]学期・年間集計!$Q$11)</f>
        <v>93</v>
      </c>
      <c r="I61" s="194" t="n">
        <f aca="false">IF(H$66="","",[1]学期・年間集計!$X$11)</f>
        <v>339</v>
      </c>
      <c r="J61" s="214" t="n">
        <f aca="false">IF(F$66="","",[1]学期・年間集計!$C$12)</f>
        <v>122</v>
      </c>
      <c r="K61" s="193" t="n">
        <f aca="false">IF(G$66="","",[1]学期・年間集計!$J$12)</f>
        <v>124</v>
      </c>
      <c r="L61" s="193" t="n">
        <f aca="false">IF(H$66="","",[1]学期・年間集計!$Q$12)</f>
        <v>93</v>
      </c>
      <c r="M61" s="194" t="n">
        <f aca="false">IF(H$66="","",[1]学期・年間集計!$X$12)</f>
        <v>339</v>
      </c>
      <c r="N61" s="214" t="n">
        <f aca="false">IF(F$66="","",[1]学期・年間集計!$C$13)</f>
        <v>122</v>
      </c>
      <c r="O61" s="193" t="n">
        <f aca="false">IF(G$66="","",[1]学期・年間集計!$J$13)</f>
        <v>124</v>
      </c>
      <c r="P61" s="193" t="n">
        <f aca="false">IF(H$66="","",[1]学期・年間集計!$Q$13)</f>
        <v>93</v>
      </c>
      <c r="Q61" s="194" t="n">
        <f aca="false">IF(H$66="","",[1]学期・年間集計!$X$13)</f>
        <v>339</v>
      </c>
      <c r="R61" s="196" t="n">
        <f aca="false">IF(F$66="","",[1]学期・年間集計!$C$14)</f>
        <v>122</v>
      </c>
      <c r="S61" s="193" t="n">
        <f aca="false">IF(G$66="","",[1]学期・年間集計!$J$14)</f>
        <v>124</v>
      </c>
      <c r="T61" s="193" t="n">
        <f aca="false">IF(H$66="","",[1]学期・年間集計!$Q$14)</f>
        <v>93</v>
      </c>
      <c r="U61" s="194" t="n">
        <f aca="false">IF(H$66="","",[1]学期・年間集計!$X$14)</f>
        <v>339</v>
      </c>
    </row>
    <row r="62" customFormat="false" ht="14.25" hidden="false" customHeight="false" outlineLevel="0" collapsed="false">
      <c r="B62" s="8"/>
      <c r="C62" s="191" t="s">
        <v>116</v>
      </c>
      <c r="D62" s="191"/>
      <c r="E62" s="191"/>
      <c r="F62" s="214" t="n">
        <f aca="false">IF(F$66="","",[1]学期・年間集計!$D$11)</f>
        <v>0</v>
      </c>
      <c r="G62" s="193" t="n">
        <f aca="false">IF(G$66="","",[1]学期・年間集計!$K$11)</f>
        <v>0</v>
      </c>
      <c r="H62" s="193" t="n">
        <f aca="false">IF(H$66="","",[1]学期・年間集計!$R$11)</f>
        <v>0</v>
      </c>
      <c r="I62" s="194" t="n">
        <f aca="false">IF(H$66="","",[1]学期・年間集計!$Y$11)</f>
        <v>0</v>
      </c>
      <c r="J62" s="214" t="n">
        <f aca="false">IF(F$66="","",[1]学期・年間集計!$D$12)</f>
        <v>0</v>
      </c>
      <c r="K62" s="193" t="n">
        <f aca="false">IF(G$66="","",[1]学期・年間集計!$K$12)</f>
        <v>0</v>
      </c>
      <c r="L62" s="193" t="n">
        <f aca="false">IF(H$66="","",[1]学期・年間集計!$R$12)</f>
        <v>0</v>
      </c>
      <c r="M62" s="194" t="n">
        <f aca="false">IF(H$66="","",[1]学期・年間集計!$Y$12)</f>
        <v>0</v>
      </c>
      <c r="N62" s="214" t="n">
        <f aca="false">IF(F$66="","",[1]学期・年間集計!$D$13)</f>
        <v>0</v>
      </c>
      <c r="O62" s="193" t="n">
        <f aca="false">IF(G$66="","",[1]学期・年間集計!$K$13)</f>
        <v>0</v>
      </c>
      <c r="P62" s="193" t="n">
        <f aca="false">IF(H$66="","",[1]学期・年間集計!$R$13)</f>
        <v>0</v>
      </c>
      <c r="Q62" s="194" t="n">
        <f aca="false">IF(H$66="","",[1]学期・年間集計!$Y$13)</f>
        <v>0</v>
      </c>
      <c r="R62" s="196" t="n">
        <f aca="false">IF(F$66="","",[1]学期・年間集計!$D$14)</f>
        <v>0</v>
      </c>
      <c r="S62" s="193" t="n">
        <f aca="false">IF(G$66="","",[1]学期・年間集計!$K$14)</f>
        <v>0</v>
      </c>
      <c r="T62" s="193" t="n">
        <f aca="false">IF(H$66="","",[1]学期・年間集計!$R$14)</f>
        <v>0</v>
      </c>
      <c r="U62" s="194" t="n">
        <f aca="false">IF(H$66="","",[1]学期・年間集計!$Y$14)</f>
        <v>0</v>
      </c>
    </row>
    <row r="63" customFormat="false" ht="14.25" hidden="false" customHeight="false" outlineLevel="0" collapsed="false">
      <c r="B63" s="8"/>
      <c r="C63" s="191" t="s">
        <v>117</v>
      </c>
      <c r="D63" s="191"/>
      <c r="E63" s="191"/>
      <c r="F63" s="214" t="n">
        <f aca="false">IF(F$66="","",[1]学期・年間集計!$E$11)</f>
        <v>122</v>
      </c>
      <c r="G63" s="193" t="n">
        <f aca="false">IF(G$66="","",[1]学期・年間集計!$L$11)</f>
        <v>124</v>
      </c>
      <c r="H63" s="193" t="n">
        <f aca="false">IF(H$66="","",[1]学期・年間集計!$S$11)</f>
        <v>93</v>
      </c>
      <c r="I63" s="194" t="n">
        <f aca="false">IF(H$66="","",[1]学期・年間集計!$Z$11)</f>
        <v>339</v>
      </c>
      <c r="J63" s="214" t="n">
        <f aca="false">IF(F$66="","",[1]学期・年間集計!$E$12)</f>
        <v>122</v>
      </c>
      <c r="K63" s="193" t="n">
        <f aca="false">IF(G$66="","",[1]学期・年間集計!$L$12)</f>
        <v>124</v>
      </c>
      <c r="L63" s="193" t="n">
        <f aca="false">IF(H$66="","",[1]学期・年間集計!$S$12)</f>
        <v>93</v>
      </c>
      <c r="M63" s="194" t="n">
        <f aca="false">IF(H$66="","",[1]学期・年間集計!$Z$12)</f>
        <v>339</v>
      </c>
      <c r="N63" s="214" t="n">
        <f aca="false">IF(F$66="","",[1]学期・年間集計!$E$13)</f>
        <v>122</v>
      </c>
      <c r="O63" s="193" t="n">
        <f aca="false">IF(G$66="","",[1]学期・年間集計!$L$13)</f>
        <v>124</v>
      </c>
      <c r="P63" s="193" t="n">
        <f aca="false">IF(H$66="","",[1]学期・年間集計!$S$13)</f>
        <v>93</v>
      </c>
      <c r="Q63" s="194" t="n">
        <f aca="false">IF(H$66="","",[1]学期・年間集計!$Z$13)</f>
        <v>339</v>
      </c>
      <c r="R63" s="196" t="n">
        <f aca="false">IF(F$66="","",[1]学期・年間集計!$E$14)</f>
        <v>122</v>
      </c>
      <c r="S63" s="193" t="n">
        <f aca="false">IF(G$66="","",[1]学期・年間集計!$L$14)</f>
        <v>124</v>
      </c>
      <c r="T63" s="193" t="n">
        <f aca="false">IF(H$66="","",[1]学期・年間集計!$S$14)</f>
        <v>93</v>
      </c>
      <c r="U63" s="194" t="n">
        <f aca="false">IF(H$66="","",[1]学期・年間集計!$Z$14)</f>
        <v>339</v>
      </c>
    </row>
    <row r="64" customFormat="false" ht="14.25" hidden="false" customHeight="false" outlineLevel="0" collapsed="false">
      <c r="B64" s="8"/>
      <c r="C64" s="191" t="s">
        <v>118</v>
      </c>
      <c r="D64" s="191"/>
      <c r="E64" s="191"/>
      <c r="F64" s="214" t="n">
        <f aca="false">IF(F$66="","",[1]学期・年間集計!$H$11)</f>
        <v>0</v>
      </c>
      <c r="G64" s="193" t="n">
        <f aca="false">IF(G$66="","",[1]学期・年間集計!$O$11)</f>
        <v>0</v>
      </c>
      <c r="H64" s="193" t="n">
        <f aca="false">IF(H$66="","",[1]学期・年間集計!$V$11)</f>
        <v>0</v>
      </c>
      <c r="I64" s="194" t="n">
        <f aca="false">IF(H$66="","",[1]学期・年間集計!$AC$11)</f>
        <v>0</v>
      </c>
      <c r="J64" s="214" t="n">
        <f aca="false">IF(F$66="","",[1]学期・年間集計!$H$12)</f>
        <v>0</v>
      </c>
      <c r="K64" s="193" t="n">
        <f aca="false">IF(G$66="","",[1]学期・年間集計!$O$12)</f>
        <v>0</v>
      </c>
      <c r="L64" s="193" t="n">
        <f aca="false">IF(H$66="","",[1]学期・年間集計!$V$12)</f>
        <v>0</v>
      </c>
      <c r="M64" s="194" t="n">
        <f aca="false">IF(H$66="","",[1]学期・年間集計!$AC$12)</f>
        <v>0</v>
      </c>
      <c r="N64" s="214" t="n">
        <f aca="false">IF(F$66="","",[1]学期・年間集計!$H$13)</f>
        <v>0</v>
      </c>
      <c r="O64" s="193" t="n">
        <f aca="false">IF(G$66="","",[1]学期・年間集計!$O$13)</f>
        <v>0</v>
      </c>
      <c r="P64" s="193" t="n">
        <f aca="false">IF(H$66="","",[1]学期・年間集計!$V$13)</f>
        <v>0</v>
      </c>
      <c r="Q64" s="194" t="n">
        <f aca="false">IF(H$66="","",[1]学期・年間集計!$AC$13)</f>
        <v>0</v>
      </c>
      <c r="R64" s="196" t="n">
        <f aca="false">IF(F$66="","",[1]学期・年間集計!$H$14)</f>
        <v>0</v>
      </c>
      <c r="S64" s="193" t="n">
        <f aca="false">IF(G$66="","",[1]学期・年間集計!$O$14)</f>
        <v>0</v>
      </c>
      <c r="T64" s="193" t="n">
        <f aca="false">IF(H$66="","",[1]学期・年間集計!$V$14)</f>
        <v>0</v>
      </c>
      <c r="U64" s="194" t="n">
        <f aca="false">IF(H$66="","",[1]学期・年間集計!$AC$14)</f>
        <v>0</v>
      </c>
    </row>
    <row r="65" customFormat="false" ht="14.25" hidden="false" customHeight="false" outlineLevel="0" collapsed="false">
      <c r="B65" s="8"/>
      <c r="C65" s="191" t="s">
        <v>119</v>
      </c>
      <c r="D65" s="191"/>
      <c r="E65" s="191"/>
      <c r="F65" s="214" t="n">
        <f aca="false">IF(F$66="","",[1]学期・年間集計!$I$11)</f>
        <v>122</v>
      </c>
      <c r="G65" s="193" t="n">
        <f aca="false">IF(G$66="","",[1]学期・年間集計!$P$11)</f>
        <v>124</v>
      </c>
      <c r="H65" s="193" t="n">
        <f aca="false">IF(H$66="","",[1]学期・年間集計!$W$11)</f>
        <v>93</v>
      </c>
      <c r="I65" s="194" t="n">
        <f aca="false">IF(H$66="","",[1]学期・年間集計!$AD$11)</f>
        <v>339</v>
      </c>
      <c r="J65" s="214" t="n">
        <f aca="false">IF(F$66="","",[1]学期・年間集計!$I$12)</f>
        <v>122</v>
      </c>
      <c r="K65" s="193" t="n">
        <f aca="false">IF(G$66="","",[1]学期・年間集計!$P$12)</f>
        <v>124</v>
      </c>
      <c r="L65" s="193" t="n">
        <f aca="false">IF(H$66="","",[1]学期・年間集計!$W$12)</f>
        <v>93</v>
      </c>
      <c r="M65" s="194" t="n">
        <f aca="false">IF(H$66="","",[1]学期・年間集計!$AD$12)</f>
        <v>339</v>
      </c>
      <c r="N65" s="214" t="n">
        <f aca="false">IF(F$66="","",[1]学期・年間集計!$I$13)</f>
        <v>122</v>
      </c>
      <c r="O65" s="193" t="n">
        <f aca="false">IF(G$66="","",[1]学期・年間集計!$P$13)</f>
        <v>124</v>
      </c>
      <c r="P65" s="193" t="n">
        <f aca="false">IF(H$66="","",[1]学期・年間集計!$W$13)</f>
        <v>93</v>
      </c>
      <c r="Q65" s="194" t="n">
        <f aca="false">IF(H$66="","",[1]学期・年間集計!$AD$13)</f>
        <v>339</v>
      </c>
      <c r="R65" s="196" t="n">
        <f aca="false">IF(F$66="","",[1]学期・年間集計!$I$14)</f>
        <v>122</v>
      </c>
      <c r="S65" s="193" t="n">
        <f aca="false">IF(G$66="","",[1]学期・年間集計!$P$14)</f>
        <v>124</v>
      </c>
      <c r="T65" s="193" t="n">
        <f aca="false">IF(H$66="","",[1]学期・年間集計!$W$14)</f>
        <v>93</v>
      </c>
      <c r="U65" s="194" t="n">
        <f aca="false">IF(H$66="","",[1]学期・年間集計!$AD$14)</f>
        <v>339</v>
      </c>
    </row>
    <row r="66" customFormat="false" ht="14.25" hidden="false" customHeight="false" outlineLevel="0" collapsed="false">
      <c r="B66" s="8"/>
      <c r="C66" s="197" t="s">
        <v>120</v>
      </c>
      <c r="D66" s="198"/>
      <c r="E66" s="199"/>
      <c r="F66" s="200" t="s">
        <v>121</v>
      </c>
      <c r="G66" s="201" t="s">
        <v>122</v>
      </c>
      <c r="H66" s="215" t="s">
        <v>121</v>
      </c>
      <c r="I66" s="202"/>
      <c r="J66" s="200"/>
      <c r="K66" s="201"/>
      <c r="L66" s="201"/>
      <c r="M66" s="203"/>
      <c r="N66" s="200"/>
      <c r="O66" s="201"/>
      <c r="P66" s="204"/>
      <c r="Q66" s="203"/>
      <c r="R66" s="204"/>
      <c r="S66" s="204"/>
      <c r="T66" s="201"/>
      <c r="U66" s="203"/>
    </row>
    <row r="67" customFormat="false" ht="14.25" hidden="false" customHeight="false" outlineLevel="0" collapsed="false">
      <c r="B67" s="8"/>
      <c r="C67" s="197" t="s">
        <v>123</v>
      </c>
      <c r="D67" s="198"/>
      <c r="E67" s="199"/>
      <c r="F67" s="200"/>
      <c r="G67" s="201"/>
      <c r="H67" s="201"/>
      <c r="I67" s="202"/>
      <c r="J67" s="200"/>
      <c r="K67" s="201"/>
      <c r="L67" s="201"/>
      <c r="M67" s="203"/>
      <c r="N67" s="200"/>
      <c r="O67" s="201"/>
      <c r="P67" s="204"/>
      <c r="Q67" s="203"/>
      <c r="R67" s="204"/>
      <c r="S67" s="204"/>
      <c r="T67" s="201"/>
      <c r="U67" s="203"/>
    </row>
    <row r="68" customFormat="false" ht="14.25" hidden="false" customHeight="false" outlineLevel="0" collapsed="false">
      <c r="B68" s="8"/>
      <c r="C68" s="205" t="s">
        <v>124</v>
      </c>
      <c r="D68" s="205"/>
      <c r="E68" s="205"/>
      <c r="F68" s="200"/>
      <c r="G68" s="201"/>
      <c r="H68" s="201"/>
      <c r="I68" s="202"/>
      <c r="J68" s="200"/>
      <c r="K68" s="201"/>
      <c r="L68" s="201"/>
      <c r="M68" s="203"/>
      <c r="N68" s="200"/>
      <c r="O68" s="201"/>
      <c r="P68" s="204"/>
      <c r="Q68" s="203"/>
      <c r="R68" s="204"/>
      <c r="S68" s="204"/>
      <c r="T68" s="201"/>
      <c r="U68" s="203"/>
    </row>
    <row r="69" customFormat="false" ht="15" hidden="false" customHeight="false" outlineLevel="0" collapsed="false">
      <c r="B69" s="8"/>
      <c r="C69" s="206" t="s">
        <v>125</v>
      </c>
      <c r="D69" s="206"/>
      <c r="E69" s="206"/>
      <c r="F69" s="207"/>
      <c r="G69" s="208"/>
      <c r="H69" s="208"/>
      <c r="I69" s="209"/>
      <c r="J69" s="207"/>
      <c r="K69" s="208"/>
      <c r="L69" s="208"/>
      <c r="M69" s="210"/>
      <c r="N69" s="207"/>
      <c r="O69" s="208"/>
      <c r="P69" s="211"/>
      <c r="Q69" s="210"/>
      <c r="R69" s="211"/>
      <c r="S69" s="211"/>
      <c r="T69" s="208"/>
      <c r="U69" s="210"/>
    </row>
    <row r="70" customFormat="false" ht="6" hidden="false" customHeight="true" outlineLevel="0" collapsed="false"/>
  </sheetData>
  <mergeCells count="117">
    <mergeCell ref="F2:P2"/>
    <mergeCell ref="B4:B6"/>
    <mergeCell ref="D4:E4"/>
    <mergeCell ref="F4:I4"/>
    <mergeCell ref="J4:M4"/>
    <mergeCell ref="N4:Q4"/>
    <mergeCell ref="R4:U4"/>
    <mergeCell ref="D5:E5"/>
    <mergeCell ref="F5:I5"/>
    <mergeCell ref="J5:M5"/>
    <mergeCell ref="N5:Q5"/>
    <mergeCell ref="R5:U5"/>
    <mergeCell ref="D6:E6"/>
    <mergeCell ref="B7:B1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B35"/>
    <mergeCell ref="F17:I17"/>
    <mergeCell ref="J17:M17"/>
    <mergeCell ref="N17:Q17"/>
    <mergeCell ref="R17:U17"/>
    <mergeCell ref="F18:I18"/>
    <mergeCell ref="J18:M18"/>
    <mergeCell ref="N18:Q18"/>
    <mergeCell ref="R18:U18"/>
    <mergeCell ref="C19:D19"/>
    <mergeCell ref="E19:E22"/>
    <mergeCell ref="F19:I19"/>
    <mergeCell ref="J19:M19"/>
    <mergeCell ref="N19:Q19"/>
    <mergeCell ref="R19:U19"/>
    <mergeCell ref="C20:D20"/>
    <mergeCell ref="F20:I22"/>
    <mergeCell ref="J20:M22"/>
    <mergeCell ref="N20:Q22"/>
    <mergeCell ref="R20:U22"/>
    <mergeCell ref="C21:D21"/>
    <mergeCell ref="C22:D22"/>
    <mergeCell ref="C23:D23"/>
    <mergeCell ref="E23:E26"/>
    <mergeCell ref="F23:I23"/>
    <mergeCell ref="J23:M23"/>
    <mergeCell ref="N23:Q23"/>
    <mergeCell ref="R23:U23"/>
    <mergeCell ref="C24:D24"/>
    <mergeCell ref="F24:I26"/>
    <mergeCell ref="J24:M26"/>
    <mergeCell ref="N24:Q26"/>
    <mergeCell ref="R24:U26"/>
    <mergeCell ref="C25:D25"/>
    <mergeCell ref="C26:D26"/>
    <mergeCell ref="E27:E30"/>
    <mergeCell ref="F27:I27"/>
    <mergeCell ref="J27:M27"/>
    <mergeCell ref="N27:Q27"/>
    <mergeCell ref="R27:U27"/>
    <mergeCell ref="F28:I30"/>
    <mergeCell ref="J28:M30"/>
    <mergeCell ref="N28:Q30"/>
    <mergeCell ref="R28:U30"/>
    <mergeCell ref="E31:E35"/>
    <mergeCell ref="F31:H31"/>
    <mergeCell ref="J31:L31"/>
    <mergeCell ref="N31:P31"/>
    <mergeCell ref="R31:T31"/>
    <mergeCell ref="F32:H32"/>
    <mergeCell ref="J32:L32"/>
    <mergeCell ref="N32:P32"/>
    <mergeCell ref="R32:T32"/>
    <mergeCell ref="C33:D34"/>
    <mergeCell ref="F33:H33"/>
    <mergeCell ref="J33:L33"/>
    <mergeCell ref="N33:P33"/>
    <mergeCell ref="R33:T33"/>
    <mergeCell ref="F34:H34"/>
    <mergeCell ref="J34:L34"/>
    <mergeCell ref="N34:P34"/>
    <mergeCell ref="R34:T34"/>
    <mergeCell ref="F35:H35"/>
    <mergeCell ref="J35:L35"/>
    <mergeCell ref="N35:P35"/>
    <mergeCell ref="R35:T35"/>
    <mergeCell ref="B36:B59"/>
    <mergeCell ref="E36:E43"/>
    <mergeCell ref="F36:I43"/>
    <mergeCell ref="J36:M43"/>
    <mergeCell ref="N36:Q43"/>
    <mergeCell ref="R36:U43"/>
    <mergeCell ref="C38:D40"/>
    <mergeCell ref="C44:D47"/>
    <mergeCell ref="E44:E51"/>
    <mergeCell ref="F44:I51"/>
    <mergeCell ref="J44:M51"/>
    <mergeCell ref="N44:Q51"/>
    <mergeCell ref="R44:U51"/>
    <mergeCell ref="C51:D53"/>
    <mergeCell ref="E52:E59"/>
    <mergeCell ref="F52:I59"/>
    <mergeCell ref="J52:M59"/>
    <mergeCell ref="N52:Q59"/>
    <mergeCell ref="R52:U59"/>
    <mergeCell ref="B60:B69"/>
    <mergeCell ref="C61:E61"/>
    <mergeCell ref="C62:E62"/>
    <mergeCell ref="C63:E63"/>
    <mergeCell ref="C64:E64"/>
    <mergeCell ref="C65:E65"/>
    <mergeCell ref="C68:E68"/>
    <mergeCell ref="C69:E69"/>
  </mergeCells>
  <dataValidations count="1">
    <dataValidation allowBlank="true" errorStyle="stop" operator="between" showDropDown="false" showErrorMessage="true" showInputMessage="false" sqref="I7:I16 M7:M16 Q7:Q16 U7:U16 I32:I35 M32:M35 Q32:Q35 U32:U35" type="list">
      <formula1>"　,○"</formula1>
      <formula2>0</formula2>
    </dataValidation>
  </dataValidation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04:25:12Z</dcterms:created>
  <dc:creator>佐々木　智光</dc:creator>
  <dc:description/>
  <dc:language>en-US</dc:language>
  <cp:lastModifiedBy>kyoiku</cp:lastModifiedBy>
  <cp:lastPrinted>2004-03-11T13:02:00Z</cp:lastPrinted>
  <dcterms:modified xsi:type="dcterms:W3CDTF">2004-07-31T14:49:42Z</dcterms:modified>
  <cp:revision>0</cp:revision>
  <dc:subject/>
  <dc:title/>
</cp:coreProperties>
</file>